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rozpočtu" sheetId="2" state="visible" r:id="rId3"/>
    <sheet name="Rozpočet" sheetId="3" state="visible" r:id="rId4"/>
    <sheet name="Zdravotechnika" sheetId="4" state="visible" r:id="rId5"/>
  </sheets>
  <externalReferences>
    <externalReference r:id="rId6"/>
  </externalReference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10:$12</definedName>
    <definedName function="false" hidden="false" localSheetId="2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31">
  <si>
    <t xml:space="preserve">KRYCÍ LIST ROZPOČTU</t>
  </si>
  <si>
    <t xml:space="preserve">Názov stavby</t>
  </si>
  <si>
    <t xml:space="preserve">Zmena Účelu využitia stavby, spojená so stavebnými úpravami - Hasičská zbrojnica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Rožňava</t>
  </si>
  <si>
    <t xml:space="preserve">IČO</t>
  </si>
  <si>
    <t xml:space="preserve">IČ DPH</t>
  </si>
  <si>
    <t xml:space="preserve">Objednávateľ</t>
  </si>
  <si>
    <t xml:space="preserve">    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Zmena Účelu využitia stavby, spojená so stavebnými úpravami - Hasičská zbrojnica</t>
  </si>
  <si>
    <t xml:space="preserve">Objekt:   </t>
  </si>
  <si>
    <t xml:space="preserve">Objednávateľ:    </t>
  </si>
  <si>
    <t xml:space="preserve">Zhotoviteľ:   </t>
  </si>
  <si>
    <t xml:space="preserve">Spracoval:    </t>
  </si>
  <si>
    <t xml:space="preserve">Miesto:  Rožňava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Vodorovné konštrukcie   </t>
  </si>
  <si>
    <t xml:space="preserve">Úpravy povrchov, podlahy, osadenie   </t>
  </si>
  <si>
    <t xml:space="preserve">Ostatné konštrukcie a práce-búranie   </t>
  </si>
  <si>
    <t xml:space="preserve">Práce a dodávky PSV   </t>
  </si>
  <si>
    <t xml:space="preserve">713</t>
  </si>
  <si>
    <t xml:space="preserve">Izolácie tepelné   </t>
  </si>
  <si>
    <t xml:space="preserve">725</t>
  </si>
  <si>
    <t xml:space="preserve">Zdravotechnika - zariaď. predmety   </t>
  </si>
  <si>
    <t xml:space="preserve">762</t>
  </si>
  <si>
    <t xml:space="preserve">Konštrukcie tesárske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71</t>
  </si>
  <si>
    <t xml:space="preserve">Podlahy z dlaždíc   </t>
  </si>
  <si>
    <t xml:space="preserve">775</t>
  </si>
  <si>
    <t xml:space="preserve">Podlahy vlysové a parketové   </t>
  </si>
  <si>
    <t xml:space="preserve">781</t>
  </si>
  <si>
    <t xml:space="preserve">Dokončovacie práce a obklady   </t>
  </si>
  <si>
    <t xml:space="preserve">784</t>
  </si>
  <si>
    <t xml:space="preserve">Dokončovacie práce - maľby   </t>
  </si>
  <si>
    <t xml:space="preserve">Zdravotechnika ( samostatný rozpočet</t>
  </si>
  <si>
    <t xml:space="preserve">Celkom   </t>
  </si>
  <si>
    <t xml:space="preserve">ROZPOČET  </t>
  </si>
  <si>
    <t xml:space="preserve">Zhotoviteľ:    </t>
  </si>
  <si>
    <t xml:space="preserve">Miesto:   Rožňava</t>
  </si>
  <si>
    <t xml:space="preserve">Dátum:   20.04.2020</t>
  </si>
  <si>
    <t xml:space="preserve">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R</t>
  </si>
  <si>
    <t xml:space="preserve">120901105</t>
  </si>
  <si>
    <t xml:space="preserve">Búranie tehlového a zmiešaného muriva, MV,MVC,v odkopávkach   </t>
  </si>
  <si>
    <t xml:space="preserve">m3</t>
  </si>
  <si>
    <t xml:space="preserve">132111101</t>
  </si>
  <si>
    <t xml:space="preserve">Hĺbenie rýh šírky do 600 mm v  horninách tr. 1 a 2 súdržných - ručným náradím   </t>
  </si>
  <si>
    <t xml:space="preserve">162201101</t>
  </si>
  <si>
    <t xml:space="preserve">Vodorovné premiestnenie výkopku z horniny 1-4 do 20m   </t>
  </si>
  <si>
    <t xml:space="preserve">167101100</t>
  </si>
  <si>
    <t xml:space="preserve">Nakladanie výkopku tr.1-4 ručne   </t>
  </si>
  <si>
    <t xml:space="preserve">271533001</t>
  </si>
  <si>
    <t xml:space="preserve">Násyp pod základové  konštrukcie so zhutnením z  kameniva hrubého drveného fr.32-63 mm   </t>
  </si>
  <si>
    <t xml:space="preserve">274313612</t>
  </si>
  <si>
    <t xml:space="preserve">Betón základových pásov, prostý tr.C 20/25   </t>
  </si>
  <si>
    <t xml:space="preserve">311273218</t>
  </si>
  <si>
    <t xml:space="preserve">Murivo nosné (m2) z tvárnic YTONG hr. 375 mm P2-350 PDK Lambda+, na MVC a maltu YTONG (375x249x599)   </t>
  </si>
  <si>
    <t xml:space="preserve">m2</t>
  </si>
  <si>
    <t xml:space="preserve">317121102</t>
  </si>
  <si>
    <t xml:space="preserve">Montáž prefabrikovaného prekladu pre svetlosť otvoru nad 1050 do 1800 mm   </t>
  </si>
  <si>
    <t xml:space="preserve">ks</t>
  </si>
  <si>
    <t xml:space="preserve">5953170202</t>
  </si>
  <si>
    <t xml:space="preserve">YTONG Nosný preklad, rozmer 375x249x1500   </t>
  </si>
  <si>
    <t xml:space="preserve">5953170201</t>
  </si>
  <si>
    <t xml:space="preserve">YTONG Nosný preklad, rozmer 375x249x1300   </t>
  </si>
  <si>
    <t xml:space="preserve">5953172401</t>
  </si>
  <si>
    <t xml:space="preserve">YTONG Nenosný preklad, rozmer 150x249x1250   </t>
  </si>
  <si>
    <t xml:space="preserve">5953172402</t>
  </si>
  <si>
    <t xml:space="preserve">YTONG Nenosný preklad, rozmer 125x249x1250   </t>
  </si>
  <si>
    <t xml:space="preserve">5953172403</t>
  </si>
  <si>
    <t xml:space="preserve">YTONG Nenosný preklad, rozmer 100x249x1250   </t>
  </si>
  <si>
    <t xml:space="preserve">340291122</t>
  </si>
  <si>
    <t xml:space="preserve">Dodatočné ukotvenie priečok k tehelným konštrukciam plochými nerezovými kotvami hr. priečky nad 100 mm   </t>
  </si>
  <si>
    <t xml:space="preserve">m</t>
  </si>
  <si>
    <t xml:space="preserve">342272102</t>
  </si>
  <si>
    <t xml:space="preserve">Priečky z tvárnic YTONG hr. 100 mm P2-500 hladkých, na MVC a maltu YTONG (100x249x599)   </t>
  </si>
  <si>
    <t xml:space="preserve">342272103</t>
  </si>
  <si>
    <t xml:space="preserve">Priečky z tvárnic YTONG hr. 125 mm P2-500 hladkých, na MVC a maltu YTONG (125x249x599)   </t>
  </si>
  <si>
    <t xml:space="preserve">411237231</t>
  </si>
  <si>
    <t xml:space="preserve">Zamurovanie otvoru s plochou do 0,25m2 v klenbách tehlami hr. 300-450mm   </t>
  </si>
  <si>
    <t xml:space="preserve">413361821</t>
  </si>
  <si>
    <t xml:space="preserve">Výstuž  nosníkov a trámov, bez rozdielu tvaru a uloženia, 10505   </t>
  </si>
  <si>
    <t xml:space="preserve">t</t>
  </si>
  <si>
    <t xml:space="preserve">417321414</t>
  </si>
  <si>
    <t xml:space="preserve">Betón stužujúcich pásov a vencov železový tr. C 20/25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30321315</t>
  </si>
  <si>
    <t xml:space="preserve">Schodiskové konštrukcie, betón železový tr. C 20/25   </t>
  </si>
  <si>
    <t xml:space="preserve">430321626</t>
  </si>
  <si>
    <t xml:space="preserve">Zhotovenie schodiskových  konštrukcií, betón železový   </t>
  </si>
  <si>
    <t xml:space="preserve">430361821</t>
  </si>
  <si>
    <t xml:space="preserve">Výstuž schodiskových konštrukcií z betonárskej ocele 10505   </t>
  </si>
  <si>
    <t xml:space="preserve">430361831</t>
  </si>
  <si>
    <t xml:space="preserve">Zhotovenie výstuže schodiskových konštrukcií z betonárskej ocele   </t>
  </si>
  <si>
    <t xml:space="preserve">431351121</t>
  </si>
  <si>
    <t xml:space="preserve">Debnenie do 4 m výšky - podest a podstupňových dosiek pôdorysne priamočiarych zhotovenie   </t>
  </si>
  <si>
    <t xml:space="preserve">431351122</t>
  </si>
  <si>
    <t xml:space="preserve">Debnenie do 4 m výšky - podest a podstupňových dosiek pôdorysne priamočiarych odstránenie   </t>
  </si>
  <si>
    <t xml:space="preserve">431351128</t>
  </si>
  <si>
    <t xml:space="preserve">Príplatok za podpornú konštrukciu podest a podstupňových dosiek výšky nad 4 do 6 m zhotovenie   </t>
  </si>
  <si>
    <t xml:space="preserve">612421211</t>
  </si>
  <si>
    <t xml:space="preserve">Oprava vnútorných vápenných omietok stien, opravovaná plocha nad 5 do 10 %,hrubá   </t>
  </si>
  <si>
    <t xml:space="preserve">612465184</t>
  </si>
  <si>
    <t xml:space="preserve">Vnútorná omietka stien štuková BAUMIT, strojné miešanie, ručné nanášanie, Baumit VivaRenova hr. 3 mm   </t>
  </si>
  <si>
    <t xml:space="preserve">612481119</t>
  </si>
  <si>
    <t xml:space="preserve">Potiahnutie vnútorných stien sklotextílnou mriežkou s celoplošným prilepením   </t>
  </si>
  <si>
    <t xml:space="preserve">625250015</t>
  </si>
  <si>
    <t xml:space="preserve">Kontaktný zatepľovací systém hr. 100 mm BASF MultiTherm NEO - grafitový EPS, skrutkovacie kotvy   </t>
  </si>
  <si>
    <t xml:space="preserve">632451060</t>
  </si>
  <si>
    <t xml:space="preserve">Položenie poteru pieskovocementového hr. nad 40 do 50 mm (krycí nášľapný)   </t>
  </si>
  <si>
    <t xml:space="preserve">632477005</t>
  </si>
  <si>
    <t xml:space="preserve">Nivelačná stierka podlahová KNAUF hrúbky 3 mm   </t>
  </si>
  <si>
    <t xml:space="preserve">642942111</t>
  </si>
  <si>
    <t xml:space="preserve">Osadenie oceľovej dverovej zárubne alebo rámu, plochy otvoru do 2,5 m2   </t>
  </si>
  <si>
    <t xml:space="preserve">5533190100</t>
  </si>
  <si>
    <t xml:space="preserve">Zárubňa oceľová CgU 60x197x6cm P   </t>
  </si>
  <si>
    <t xml:space="preserve">5533190400</t>
  </si>
  <si>
    <t xml:space="preserve">Zárubňa oceľová CgU 80x197x6cm L   </t>
  </si>
  <si>
    <t xml:space="preserve">5533190500</t>
  </si>
  <si>
    <t xml:space="preserve">Zárubňa oceľová CgU 80x197x6cm P   </t>
  </si>
  <si>
    <t xml:space="preserve">919736112</t>
  </si>
  <si>
    <t xml:space="preserve">Rezanie betónového krytu alebo podkladu hr. nad 100 do 150 mm   </t>
  </si>
  <si>
    <t xml:space="preserve">941955003</t>
  </si>
  <si>
    <t xml:space="preserve">Lešenie ľahké pracovné pomocné s výškou lešeňovej podlahy nad 1,90 do 2,50 m   </t>
  </si>
  <si>
    <t xml:space="preserve">941955102</t>
  </si>
  <si>
    <t xml:space="preserve">Lešenie ľahké pracovné v schodisku plochy do 6 m2, s výškou lešeňovej podlahy nad 1,50 do 3,5 m   </t>
  </si>
  <si>
    <t xml:space="preserve">942941022</t>
  </si>
  <si>
    <t xml:space="preserve">Montáž lešenia ťažkého radového s podlahami, šírky od 2,00 do 2,50 m, pri zaťažení do 3 kPa, výšky nad 10 do 20 m   </t>
  </si>
  <si>
    <t xml:space="preserve">942941192</t>
  </si>
  <si>
    <t xml:space="preserve">Príplatok za prvý a každý ďalší začatý mesiac použitia lešenia ťažkého radového s podlahami, šírky od 2,00 do 2,50 m, výšky nad 10 do 20 m   </t>
  </si>
  <si>
    <t xml:space="preserve">942941196</t>
  </si>
  <si>
    <t xml:space="preserve">Príplatok za prvý a každý ďalší začatý týždeň použitia lešenia ťažkého radového s podlahami, šírky od 2,00 do 2,50 m, výšky nad 10 do 20 m   </t>
  </si>
  <si>
    <t xml:space="preserve">952901111</t>
  </si>
  <si>
    <t xml:space="preserve">Vyčistenie budov pri výške podlaží do 4m   </t>
  </si>
  <si>
    <t xml:space="preserve">963011513</t>
  </si>
  <si>
    <t xml:space="preserve">Búranie stropov z tvárnic pálených do nosníkov železobetónových, výšky do 300 mm,  -0,20700t   </t>
  </si>
  <si>
    <t xml:space="preserve">713111111</t>
  </si>
  <si>
    <t xml:space="preserve">Montáž tepelnej izolácie stropov minerálnou vlnou, vrchom kladenou voľne   </t>
  </si>
  <si>
    <t xml:space="preserve">6313670582</t>
  </si>
  <si>
    <t xml:space="preserve">Orsik kamenná vlna  hrúbka 160 mm   </t>
  </si>
  <si>
    <t xml:space="preserve">5513006160</t>
  </si>
  <si>
    <t xml:space="preserve">Umývadlová stojanková batéria DINO, obj.č.3117210040011   </t>
  </si>
  <si>
    <t xml:space="preserve">6424310507</t>
  </si>
  <si>
    <t xml:space="preserve">Sinda umývadlo 35 cm s otvorom, č. K22235   </t>
  </si>
  <si>
    <t xml:space="preserve">6423460100</t>
  </si>
  <si>
    <t xml:space="preserve">Misa záchodová biela vonkajší odpad 615x370x395 V   </t>
  </si>
  <si>
    <t xml:space="preserve">5923010081</t>
  </si>
  <si>
    <t xml:space="preserve">Odvodňovací žľab MultiDrain V100S s pozink. ochranou hrany, typ 10.0.2 so spodným odtokom, dl. 100cm, ACO obj.č.12354   </t>
  </si>
  <si>
    <t xml:space="preserve">5513006460</t>
  </si>
  <si>
    <t xml:space="preserve">Sprchová nástenná betéria MIO, obj.č.3317170040001   </t>
  </si>
  <si>
    <t xml:space="preserve">762341004</t>
  </si>
  <si>
    <t xml:space="preserve">Montáž debnenia jednoduchých striech, na krokvy a kontralaty z dosiek na zraz   </t>
  </si>
  <si>
    <t xml:space="preserve">6051119000</t>
  </si>
  <si>
    <t xml:space="preserve">Neopracované dosky a fošne neomietané borovica akosť A hr.24-32mm x B=60-160mm   </t>
  </si>
  <si>
    <t xml:space="preserve">762711810</t>
  </si>
  <si>
    <t xml:space="preserve">Demontáž priestorových viazaných konštrukcií z reziva hraneného plochy do 120 cm2,  -0.00600t   </t>
  </si>
  <si>
    <t xml:space="preserve">4843800380</t>
  </si>
  <si>
    <t xml:space="preserve">Ohrievač vody kombinovaný vertikálny, 200l, 2,4kW, pravé pripojenie,montáž   </t>
  </si>
  <si>
    <t xml:space="preserve">763132110</t>
  </si>
  <si>
    <t xml:space="preserve">SDK podhľad KNAUF D112, závesná dvojvrstvová kca profil montažný CD a nosný UD, dosky GKB hr. 12,5 mm   </t>
  </si>
  <si>
    <t xml:space="preserve">998763201</t>
  </si>
  <si>
    <t xml:space="preserve">Presun hmôt pre drevostavby v objektoch výšky do 12 m   </t>
  </si>
  <si>
    <t xml:space="preserve">%</t>
  </si>
  <si>
    <t xml:space="preserve">998763294</t>
  </si>
  <si>
    <t xml:space="preserve">Drevostavby, prípl.za presun nad vymedzenú najväčšiu dopr. vzdial. do 1000 m   </t>
  </si>
  <si>
    <t xml:space="preserve">764311822</t>
  </si>
  <si>
    <t xml:space="preserve">Demontáž krytiny hladkej strešnej z tabúľ 2000 x 1000 mm, so sklonom do 30st.,  -0,00732t   </t>
  </si>
  <si>
    <t xml:space="preserve">764311922</t>
  </si>
  <si>
    <t xml:space="preserve">Krytiny z pozinkovaného Pz plechu hladké strešné z tabúľ 2000 x 1000 mm, so sklonom do 30°, vrátane doplnkvého a kotviaceho materiálu   </t>
  </si>
  <si>
    <t xml:space="preserve">2832208026</t>
  </si>
  <si>
    <t xml:space="preserve">Parozábrana JUTAFOL N AL 170 SPECIAL (1,5 x 50bm), množstvo v 1 role:75m2   </t>
  </si>
  <si>
    <t xml:space="preserve">6054206290</t>
  </si>
  <si>
    <t xml:space="preserve">KVH - konštrukčné drevo, NSI priemyselná kvalita,Š x V x D 100x180x13000 mm   </t>
  </si>
  <si>
    <t xml:space="preserve">2832208016</t>
  </si>
  <si>
    <t xml:space="preserve">Podstrešná fólia JUTADACH SUPER 210 , hr.0,9mm x (1,5 x 50bm), pre najnižší možný sklon je 8 °množstvo v 1 role:75m2   </t>
  </si>
  <si>
    <t xml:space="preserve">764321820</t>
  </si>
  <si>
    <t xml:space="preserve">Demontáž oplechovania ríms pod nadrímsovým žľabom vrátane podkladového plechu, do 30° rš 500 mm,   -0,00420t   </t>
  </si>
  <si>
    <t xml:space="preserve">766641122</t>
  </si>
  <si>
    <t xml:space="preserve">Montáž dverí plastových, vchodových jednodielnych, so 3/4 zasklením v. 2,1 m  x š. 1 m   </t>
  </si>
  <si>
    <t xml:space="preserve">6114122429</t>
  </si>
  <si>
    <t xml:space="preserve">Plastové vstupné  dvere  H/B 2100/1000 mm 3/4 zasklenné, bezpečnostné kovanie   </t>
  </si>
  <si>
    <t xml:space="preserve">766661112</t>
  </si>
  <si>
    <t xml:space="preserve">Montáž dverového krídla kompletiz. otváravého do zárubne, jednokrídlové   </t>
  </si>
  <si>
    <t xml:space="preserve">6116011100</t>
  </si>
  <si>
    <t xml:space="preserve">Dvere vnútorné hladké plné jednokrídlové   60x197 cm prefa   </t>
  </si>
  <si>
    <t xml:space="preserve">6116017100</t>
  </si>
  <si>
    <t xml:space="preserve">Dvere vnútorné hladké plné jednokrídlové   80x197 cm prefa   </t>
  </si>
  <si>
    <t xml:space="preserve">998766201</t>
  </si>
  <si>
    <t xml:space="preserve">Presun hmot pre konštrukcie stolárske v objektoch výšky do 6 m   </t>
  </si>
  <si>
    <t xml:space="preserve">998766292</t>
  </si>
  <si>
    <t xml:space="preserve">Konštrukcie stolárske, prípl.za presun nad najvačšiu dopravnú vzdialenosť do 100 m   </t>
  </si>
  <si>
    <t xml:space="preserve">767230030</t>
  </si>
  <si>
    <t xml:space="preserve">Montáž zábradlia nerezové na schody, výplň rebrovanie, kotvenie do podlahy   </t>
  </si>
  <si>
    <t xml:space="preserve">6114120100</t>
  </si>
  <si>
    <t xml:space="preserve">Plastové okno  H/B 1500/1200 mm SALAMANDER dvojkrídlové otváravé, otvaravo-sklopné   </t>
  </si>
  <si>
    <t xml:space="preserve">6114111700</t>
  </si>
  <si>
    <t xml:space="preserve">Plastové okno  H/B 1000/1200 mm SALAMANDER jednokrídlové otváravo-sklopné   </t>
  </si>
  <si>
    <t xml:space="preserve">6114100300</t>
  </si>
  <si>
    <t xml:space="preserve">Plastové okno  H/B 600/800 mm SALAMANDER pevné   </t>
  </si>
  <si>
    <t xml:space="preserve">6114113700</t>
  </si>
  <si>
    <t xml:space="preserve">Plastové okno  H/B 1200/1200 mm SALAMANDER jednokrídlové otváravo-sklopné   </t>
  </si>
  <si>
    <t xml:space="preserve">5534667020</t>
  </si>
  <si>
    <t xml:space="preserve">Nerezové zábradlie pre schody, horizontálna výplň nerez, výška 90 cm, kotvenie do podlahy   </t>
  </si>
  <si>
    <t xml:space="preserve">767230075</t>
  </si>
  <si>
    <t xml:space="preserve">Montáž prídavného madla na zábradlie   </t>
  </si>
  <si>
    <t xml:space="preserve">5534667380</t>
  </si>
  <si>
    <t xml:space="preserve">Madlo prídavné na zábradlie pre invalidov a vozíčkarov, hliníkové eloxované   </t>
  </si>
  <si>
    <t xml:space="preserve">771571112</t>
  </si>
  <si>
    <t xml:space="preserve">Montáž podláh z dlaždíc keramických do malty   </t>
  </si>
  <si>
    <t xml:space="preserve">5976412200</t>
  </si>
  <si>
    <t xml:space="preserve">Dlažba keramická protišmyková   </t>
  </si>
  <si>
    <t xml:space="preserve">998771101</t>
  </si>
  <si>
    <t xml:space="preserve">Presun hmôt pre podlahy z dlaždíc v objektoch výšky do 6m   </t>
  </si>
  <si>
    <t xml:space="preserve">998771192</t>
  </si>
  <si>
    <t xml:space="preserve">Podlahy z dlaždíc, prípl.za presun nad vymedz. najväčšiu dopravnú vzdialenosť do 100 m   </t>
  </si>
  <si>
    <t xml:space="preserve">775550110</t>
  </si>
  <si>
    <t xml:space="preserve">Montáž podlahy z laminátových a drevených parkiet, click spoj, položená voľne   </t>
  </si>
  <si>
    <t xml:space="preserve">6119800901</t>
  </si>
  <si>
    <t xml:space="preserve">Laminátové parkety KRONOSPAN, GALAXY CLICK - RUSTIKAL, KRONOFIX AC3/31 (1285x192) HDF 7 mm, PARKETT PLUS   </t>
  </si>
  <si>
    <t xml:space="preserve">775592141</t>
  </si>
  <si>
    <t xml:space="preserve">Montáž podložky vyrovnávacej a tlmiacej penovej hr. 3 mm pod plávajúce podlahy   </t>
  </si>
  <si>
    <t xml:space="preserve">2837712001</t>
  </si>
  <si>
    <t xml:space="preserve">Podložka pod plávajúce podlahy biela hr. 3 mm MIRELON   </t>
  </si>
  <si>
    <t xml:space="preserve">781445109</t>
  </si>
  <si>
    <t xml:space="preserve">Montáž obkladov vnútor. stien z obkladačiek kladených do tmelu veľ. 4   </t>
  </si>
  <si>
    <t xml:space="preserve">5976574000</t>
  </si>
  <si>
    <t xml:space="preserve">Obkladačky keramické glazované jednofarebné hladké   </t>
  </si>
  <si>
    <t xml:space="preserve">998781201</t>
  </si>
  <si>
    <t xml:space="preserve">Presun hmôt pre obklady keramické v objektoch výšky do 6 m   </t>
  </si>
  <si>
    <t xml:space="preserve">998781292</t>
  </si>
  <si>
    <t xml:space="preserve">Obklady keramické, prípl.za presun nad vymedz. najväčšiu dopr. vzdial. do 100 m   </t>
  </si>
  <si>
    <t xml:space="preserve">784452261</t>
  </si>
  <si>
    <t xml:space="preserve">Maľby z maliarskych zmesí Primalex, Farmal, ručne nanášané jednonásobné základné na podklad jemnozrnný  výšky do 3, 80 m   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fa45db2d-8eb5-4501-a6cb-2d9c61ca6dbf}</t>
  </si>
  <si>
    <t xml:space="preserve">0</t>
  </si>
  <si>
    <t xml:space="preserve">v ---  nižšie sa nachádzajú doplnkové a pomocné údaje k zostavám  --- v</t>
  </si>
  <si>
    <t xml:space="preserve">False</t>
  </si>
  <si>
    <t xml:space="preserve">Stavba:</t>
  </si>
  <si>
    <t xml:space="preserve">Objekt:</t>
  </si>
  <si>
    <t xml:space="preserve">3 - Zdravotechnika</t>
  </si>
  <si>
    <t xml:space="preserve">JKSO:</t>
  </si>
  <si>
    <t xml:space="preserve">KS:</t>
  </si>
  <si>
    <t xml:space="preserve">Miesto: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Spracovateľ:</t>
  </si>
  <si>
    <t xml:space="preserve">Poznámka:</t>
  </si>
  <si>
    <t xml:space="preserve">Náklady z rozpočtu</t>
  </si>
  <si>
    <t xml:space="preserve">Cena bez 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Spracovateľ</t>
  </si>
  <si>
    <t xml:space="preserve">Dátum a podpis:</t>
  </si>
  <si>
    <t xml:space="preserve"> Zmena Účelu využitia stavby, spojená so stavebnými úpravami - Hasičská zbrojnica 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8 - Rúrové vedenie</t>
  </si>
  <si>
    <t xml:space="preserve">PSV - Práce a dodávky PSV</t>
  </si>
  <si>
    <t xml:space="preserve">    713 - Izolácie tepelné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871273122</t>
  </si>
  <si>
    <t xml:space="preserve">Montáž potrubia z kanalizačných rúr z tvrdého PVC tesn. gumovým krúžkom v skl. do 20% DN 125</t>
  </si>
  <si>
    <t xml:space="preserve">M</t>
  </si>
  <si>
    <t xml:space="preserve">2861100700</t>
  </si>
  <si>
    <t xml:space="preserve">Kanalizačné rúry PVC-U hladké s hrdlom 125x 3.1x1000mm</t>
  </si>
  <si>
    <t xml:space="preserve">2861100900</t>
  </si>
  <si>
    <t xml:space="preserve">Kanalizačné rúry PVC-U hladké s hrdlom 125x 3.1x3000mm</t>
  </si>
  <si>
    <t xml:space="preserve">2861052300</t>
  </si>
  <si>
    <t xml:space="preserve">Rúrka odpadová rovná z PVC D  50x1,8mm</t>
  </si>
  <si>
    <t xml:space="preserve">713482121</t>
  </si>
  <si>
    <t xml:space="preserve">Montáž trubíc z PE, hr.15-20 mm, DN 15</t>
  </si>
  <si>
    <t xml:space="preserve">2837711000</t>
  </si>
  <si>
    <t xml:space="preserve">Izolácia potrubia  MIRELON 18x20 mm</t>
  </si>
  <si>
    <t xml:space="preserve">32</t>
  </si>
  <si>
    <t xml:space="preserve">713482213</t>
  </si>
  <si>
    <t xml:space="preserve">Montáž trubíc z PE, hr. DN 20</t>
  </si>
  <si>
    <t xml:space="preserve">2837710400</t>
  </si>
  <si>
    <t xml:space="preserve">Izolácia potrubia MIRELON 22x10 mm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  <numFmt numFmtId="171" formatCode="dd\.mm\.yyyy"/>
    <numFmt numFmtId="172" formatCode="General"/>
    <numFmt numFmtId="173" formatCode="#,##0.00"/>
    <numFmt numFmtId="174" formatCode="#,##0.00%"/>
    <numFmt numFmtId="175" formatCode="#,##0.000"/>
    <numFmt numFmtId="176" formatCode="#,##0.00000"/>
    <numFmt numFmtId="177" formatCode="@"/>
  </numFmts>
  <fonts count="5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11"/>
      <color rgb="FF0066CC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59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5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2</xdr:row>
      <xdr:rowOff>9720</xdr:rowOff>
    </xdr:to>
    <xdr:pic>
      <xdr:nvPicPr>
        <xdr:cNvPr id="0" name="rad07189.tmp" descr="C:\CenkrosData\System\Temp\rad071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75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KAY/Downloads/K&#243;pia%20-%2002%20-%20Zmena%20&#218;&#269;elu%20vyu&#382;itia%20stavby,%20spojen&#225;%20so%20stavebn&#253;mi%20&#250;pravami%20-%20Hasi&#269;sk&#225;%20zbrojnica%202017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02 - Zmena Účelu využitia..."/>
      <sheetName val="3 - Zdravotechnika"/>
    </sheetNames>
    <sheetDataSet>
      <sheetData sheetId="0"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8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3.32"/>
    <col collapsed="false" customWidth="true" hidden="tru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3.32"/>
    <col collapsed="false" customWidth="true" hidden="false" outlineLevel="0" max="18" min="18" style="1" width="16.1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2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4" t="s">
        <v>12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5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6</v>
      </c>
      <c r="F14" s="16"/>
      <c r="G14" s="38"/>
      <c r="H14" s="16" t="s">
        <v>17</v>
      </c>
      <c r="I14" s="38"/>
      <c r="J14" s="16"/>
      <c r="K14" s="16"/>
      <c r="L14" s="16"/>
      <c r="M14" s="16"/>
      <c r="N14" s="16"/>
      <c r="O14" s="16"/>
      <c r="P14" s="16" t="s">
        <v>18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3941</v>
      </c>
      <c r="I15" s="44"/>
      <c r="J15" s="16"/>
      <c r="K15" s="16"/>
      <c r="L15" s="16"/>
      <c r="M15" s="16"/>
      <c r="N15" s="16"/>
      <c r="O15" s="16"/>
      <c r="P15" s="45" t="s">
        <v>19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8"/>
      <c r="P18" s="56"/>
      <c r="Q18" s="57" t="s">
        <v>26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70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29</v>
      </c>
      <c r="B21" s="72"/>
      <c r="C21" s="73" t="s">
        <v>30</v>
      </c>
      <c r="D21" s="74"/>
      <c r="E21" s="74"/>
      <c r="F21" s="75"/>
      <c r="G21" s="71" t="s">
        <v>31</v>
      </c>
      <c r="H21" s="76"/>
      <c r="I21" s="73" t="s">
        <v>32</v>
      </c>
      <c r="J21" s="74"/>
      <c r="K21" s="74"/>
      <c r="L21" s="71" t="s">
        <v>33</v>
      </c>
      <c r="M21" s="76"/>
      <c r="N21" s="73" t="s">
        <v>34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5</v>
      </c>
      <c r="B22" s="79" t="s">
        <v>36</v>
      </c>
      <c r="C22" s="80"/>
      <c r="D22" s="81" t="s">
        <v>37</v>
      </c>
      <c r="E22" s="82"/>
      <c r="F22" s="83"/>
      <c r="G22" s="78" t="s">
        <v>38</v>
      </c>
      <c r="H22" s="84" t="s">
        <v>39</v>
      </c>
      <c r="I22" s="85"/>
      <c r="J22" s="86" t="n">
        <v>0</v>
      </c>
      <c r="K22" s="87"/>
      <c r="L22" s="78" t="s">
        <v>40</v>
      </c>
      <c r="M22" s="88" t="s">
        <v>41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2</v>
      </c>
      <c r="B23" s="91"/>
      <c r="C23" s="92"/>
      <c r="D23" s="81" t="s">
        <v>43</v>
      </c>
      <c r="E23" s="82"/>
      <c r="F23" s="83"/>
      <c r="G23" s="78" t="s">
        <v>44</v>
      </c>
      <c r="H23" s="16" t="s">
        <v>45</v>
      </c>
      <c r="I23" s="85"/>
      <c r="J23" s="86" t="n">
        <v>0</v>
      </c>
      <c r="K23" s="87"/>
      <c r="L23" s="78" t="s">
        <v>46</v>
      </c>
      <c r="M23" s="88" t="s">
        <v>47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8</v>
      </c>
      <c r="B24" s="79" t="s">
        <v>49</v>
      </c>
      <c r="C24" s="80"/>
      <c r="D24" s="81" t="s">
        <v>37</v>
      </c>
      <c r="E24" s="82"/>
      <c r="F24" s="83"/>
      <c r="G24" s="78" t="s">
        <v>50</v>
      </c>
      <c r="H24" s="84" t="s">
        <v>51</v>
      </c>
      <c r="I24" s="85"/>
      <c r="J24" s="86" t="n">
        <v>0</v>
      </c>
      <c r="K24" s="87"/>
      <c r="L24" s="78" t="s">
        <v>52</v>
      </c>
      <c r="M24" s="88" t="s">
        <v>53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4</v>
      </c>
      <c r="B25" s="91"/>
      <c r="C25" s="92"/>
      <c r="D25" s="81" t="s">
        <v>43</v>
      </c>
      <c r="E25" s="82"/>
      <c r="F25" s="83"/>
      <c r="G25" s="78" t="s">
        <v>55</v>
      </c>
      <c r="H25" s="84"/>
      <c r="I25" s="85"/>
      <c r="J25" s="86" t="n">
        <v>0</v>
      </c>
      <c r="K25" s="87"/>
      <c r="L25" s="78" t="s">
        <v>56</v>
      </c>
      <c r="M25" s="88" t="s">
        <v>57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8</v>
      </c>
      <c r="B26" s="79" t="s">
        <v>59</v>
      </c>
      <c r="C26" s="80"/>
      <c r="D26" s="81" t="s">
        <v>37</v>
      </c>
      <c r="E26" s="82"/>
      <c r="F26" s="83"/>
      <c r="G26" s="93"/>
      <c r="H26" s="89"/>
      <c r="I26" s="85"/>
      <c r="J26" s="86"/>
      <c r="K26" s="87"/>
      <c r="L26" s="78" t="s">
        <v>60</v>
      </c>
      <c r="M26" s="88" t="s">
        <v>61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2</v>
      </c>
      <c r="B27" s="91"/>
      <c r="C27" s="92"/>
      <c r="D27" s="81" t="s">
        <v>43</v>
      </c>
      <c r="E27" s="82"/>
      <c r="F27" s="83"/>
      <c r="G27" s="93"/>
      <c r="H27" s="89"/>
      <c r="I27" s="85"/>
      <c r="J27" s="86"/>
      <c r="K27" s="87"/>
      <c r="L27" s="78" t="s">
        <v>63</v>
      </c>
      <c r="M27" s="84" t="s">
        <v>64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5</v>
      </c>
      <c r="B28" s="94" t="s">
        <v>66</v>
      </c>
      <c r="C28" s="94"/>
      <c r="D28" s="94"/>
      <c r="E28" s="95"/>
      <c r="F28" s="53"/>
      <c r="G28" s="78" t="s">
        <v>67</v>
      </c>
      <c r="H28" s="96" t="s">
        <v>68</v>
      </c>
      <c r="I28" s="85"/>
      <c r="J28" s="97"/>
      <c r="K28" s="98"/>
      <c r="L28" s="78" t="s">
        <v>69</v>
      </c>
      <c r="M28" s="96" t="s">
        <v>70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1</v>
      </c>
      <c r="B29" s="100" t="s">
        <v>72</v>
      </c>
      <c r="C29" s="101"/>
      <c r="D29" s="102"/>
      <c r="E29" s="103"/>
      <c r="F29" s="49"/>
      <c r="G29" s="99" t="s">
        <v>73</v>
      </c>
      <c r="H29" s="100" t="s">
        <v>74</v>
      </c>
      <c r="I29" s="102"/>
      <c r="J29" s="104" t="n">
        <v>0</v>
      </c>
      <c r="K29" s="105"/>
      <c r="L29" s="99" t="s">
        <v>75</v>
      </c>
      <c r="M29" s="100" t="s">
        <v>76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7</v>
      </c>
      <c r="M30" s="56"/>
      <c r="N30" s="73" t="s">
        <v>78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79</v>
      </c>
      <c r="M31" s="84" t="s">
        <v>80</v>
      </c>
      <c r="N31" s="89"/>
      <c r="O31" s="58"/>
      <c r="P31" s="89"/>
      <c r="Q31" s="85"/>
      <c r="R31" s="95"/>
      <c r="S31" s="53"/>
    </row>
    <row r="32" s="1" customFormat="true" ht="19.5" hidden="false" customHeight="true" outlineLevel="0" collapsed="false">
      <c r="A32" s="111" t="s">
        <v>81</v>
      </c>
      <c r="B32" s="58"/>
      <c r="C32" s="58"/>
      <c r="D32" s="58"/>
      <c r="E32" s="58"/>
      <c r="F32" s="92"/>
      <c r="G32" s="112" t="s">
        <v>82</v>
      </c>
      <c r="H32" s="58"/>
      <c r="I32" s="58"/>
      <c r="J32" s="58"/>
      <c r="K32" s="58"/>
      <c r="L32" s="78" t="s">
        <v>83</v>
      </c>
      <c r="M32" s="88" t="s">
        <v>84</v>
      </c>
      <c r="N32" s="113" t="n">
        <v>20</v>
      </c>
      <c r="O32" s="114" t="s">
        <v>85</v>
      </c>
      <c r="P32" s="115"/>
      <c r="Q32" s="85"/>
      <c r="R32" s="116" t="n">
        <f aca="false">P32*20%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6</v>
      </c>
      <c r="M34" s="129" t="s">
        <v>87</v>
      </c>
      <c r="N34" s="129"/>
      <c r="O34" s="129"/>
      <c r="P34" s="129"/>
      <c r="Q34" s="102"/>
      <c r="R34" s="130" t="n">
        <f aca="false">R31+R32</f>
        <v>0</v>
      </c>
      <c r="S34" s="33"/>
    </row>
    <row r="35" s="1" customFormat="true" ht="33" hidden="false" customHeight="true" outlineLevel="0" collapsed="false">
      <c r="A35" s="111" t="s">
        <v>81</v>
      </c>
      <c r="B35" s="58"/>
      <c r="C35" s="58"/>
      <c r="D35" s="58"/>
      <c r="E35" s="58"/>
      <c r="F35" s="92"/>
      <c r="G35" s="112" t="s">
        <v>82</v>
      </c>
      <c r="H35" s="58"/>
      <c r="I35" s="58"/>
      <c r="J35" s="58"/>
      <c r="K35" s="58"/>
      <c r="L35" s="71" t="s">
        <v>88</v>
      </c>
      <c r="M35" s="56"/>
      <c r="N35" s="73" t="s">
        <v>89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4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0</v>
      </c>
      <c r="M36" s="84" t="s">
        <v>91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2</v>
      </c>
      <c r="M37" s="84" t="s">
        <v>93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1</v>
      </c>
      <c r="B38" s="48"/>
      <c r="C38" s="48"/>
      <c r="D38" s="48"/>
      <c r="E38" s="48"/>
      <c r="F38" s="136"/>
      <c r="G38" s="137" t="s">
        <v>82</v>
      </c>
      <c r="H38" s="48"/>
      <c r="I38" s="48"/>
      <c r="J38" s="48"/>
      <c r="K38" s="48"/>
      <c r="L38" s="99" t="s">
        <v>94</v>
      </c>
      <c r="M38" s="100" t="s">
        <v>95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40" width="15.49"/>
    <col collapsed="false" customWidth="true" hidden="false" outlineLevel="0" max="2" min="2" style="140" width="72.32"/>
    <col collapsed="false" customWidth="true" hidden="false" outlineLevel="0" max="3" min="3" style="140" width="21.99"/>
    <col collapsed="false" customWidth="true" hidden="false" outlineLevel="0" max="4" min="4" style="140" width="20.99"/>
    <col collapsed="false" customWidth="true" hidden="false" outlineLevel="0" max="5" min="5" style="140" width="21.49"/>
    <col collapsed="false" customWidth="true" hidden="false" outlineLevel="0" max="7" min="6" style="140" width="19.65"/>
    <col collapsed="false" customWidth="false" hidden="false" outlineLevel="0" max="257" min="8" style="141" width="10.65"/>
  </cols>
  <sheetData>
    <row r="1" s="140" customFormat="true" ht="30.75" hidden="false" customHeight="true" outlineLevel="0" collapsed="false">
      <c r="A1" s="142" t="s">
        <v>96</v>
      </c>
      <c r="B1" s="142"/>
      <c r="C1" s="142"/>
      <c r="D1" s="142"/>
      <c r="E1" s="142"/>
      <c r="F1" s="142"/>
      <c r="G1" s="142"/>
    </row>
    <row r="2" s="140" customFormat="true" ht="12.75" hidden="false" customHeight="true" outlineLevel="0" collapsed="false">
      <c r="A2" s="143" t="s">
        <v>97</v>
      </c>
      <c r="B2" s="143"/>
      <c r="C2" s="143"/>
      <c r="D2" s="143"/>
      <c r="E2" s="143"/>
      <c r="F2" s="143"/>
      <c r="G2" s="143"/>
    </row>
    <row r="3" s="140" customFormat="true" ht="12.75" hidden="false" customHeight="true" outlineLevel="0" collapsed="false">
      <c r="A3" s="143" t="s">
        <v>98</v>
      </c>
      <c r="B3" s="143"/>
      <c r="C3" s="143"/>
      <c r="D3" s="143"/>
      <c r="E3" s="143"/>
      <c r="F3" s="143"/>
      <c r="G3" s="143"/>
    </row>
    <row r="4" s="140" customFormat="true" ht="13.5" hidden="false" customHeight="true" outlineLevel="0" collapsed="false">
      <c r="A4" s="144"/>
      <c r="B4" s="144"/>
      <c r="C4" s="143"/>
      <c r="D4" s="143"/>
      <c r="E4" s="143"/>
      <c r="F4" s="143"/>
      <c r="G4" s="143"/>
    </row>
    <row r="5" s="140" customFormat="true" ht="6.75" hidden="false" customHeight="true" outlineLevel="0" collapsed="false">
      <c r="A5" s="145"/>
      <c r="B5" s="145"/>
      <c r="C5" s="145"/>
      <c r="D5" s="145"/>
      <c r="E5" s="145"/>
      <c r="F5" s="145"/>
      <c r="G5" s="145"/>
    </row>
    <row r="6" s="140" customFormat="true" ht="13.5" hidden="false" customHeight="true" outlineLevel="0" collapsed="false">
      <c r="A6" s="146" t="s">
        <v>99</v>
      </c>
      <c r="B6" s="146"/>
      <c r="C6" s="147"/>
      <c r="D6" s="148"/>
      <c r="E6" s="147"/>
      <c r="F6" s="147"/>
      <c r="G6" s="147"/>
    </row>
    <row r="7" s="140" customFormat="true" ht="14.25" hidden="false" customHeight="true" outlineLevel="0" collapsed="false">
      <c r="A7" s="146" t="s">
        <v>100</v>
      </c>
      <c r="B7" s="146"/>
      <c r="C7" s="149"/>
      <c r="D7" s="150" t="s">
        <v>101</v>
      </c>
      <c r="E7" s="150"/>
      <c r="F7" s="150"/>
      <c r="G7" s="149"/>
    </row>
    <row r="8" s="140" customFormat="true" ht="14.25" hidden="false" customHeight="true" outlineLevel="0" collapsed="false">
      <c r="A8" s="146" t="s">
        <v>102</v>
      </c>
      <c r="B8" s="146"/>
      <c r="C8" s="149"/>
      <c r="D8" s="151" t="n">
        <v>43941</v>
      </c>
      <c r="E8" s="149"/>
      <c r="F8" s="149"/>
      <c r="G8" s="149"/>
    </row>
    <row r="9" s="140" customFormat="true" ht="6.75" hidden="false" customHeight="true" outlineLevel="0" collapsed="false">
      <c r="A9" s="152"/>
      <c r="B9" s="152"/>
      <c r="C9" s="152"/>
      <c r="D9" s="152"/>
      <c r="E9" s="152"/>
      <c r="F9" s="152"/>
      <c r="G9" s="152"/>
    </row>
    <row r="10" s="140" customFormat="true" ht="23.25" hidden="false" customHeight="true" outlineLevel="0" collapsed="false">
      <c r="A10" s="153" t="s">
        <v>103</v>
      </c>
      <c r="B10" s="153" t="s">
        <v>104</v>
      </c>
      <c r="C10" s="153" t="s">
        <v>105</v>
      </c>
      <c r="D10" s="153" t="s">
        <v>43</v>
      </c>
      <c r="E10" s="153" t="s">
        <v>106</v>
      </c>
      <c r="F10" s="153" t="s">
        <v>107</v>
      </c>
      <c r="G10" s="153" t="s">
        <v>108</v>
      </c>
    </row>
    <row r="11" s="140" customFormat="true" ht="12.75" hidden="true" customHeight="true" outlineLevel="0" collapsed="false">
      <c r="A11" s="153" t="s">
        <v>35</v>
      </c>
      <c r="B11" s="153" t="s">
        <v>42</v>
      </c>
      <c r="C11" s="154" t="s">
        <v>48</v>
      </c>
      <c r="D11" s="154" t="s">
        <v>54</v>
      </c>
      <c r="E11" s="154" t="s">
        <v>58</v>
      </c>
      <c r="F11" s="154" t="s">
        <v>62</v>
      </c>
      <c r="G11" s="154" t="s">
        <v>65</v>
      </c>
    </row>
    <row r="12" s="140" customFormat="true" ht="4.5" hidden="false" customHeight="true" outlineLevel="0" collapsed="false">
      <c r="A12" s="155"/>
      <c r="B12" s="155"/>
      <c r="C12" s="152"/>
      <c r="D12" s="152"/>
      <c r="E12" s="152"/>
      <c r="F12" s="152"/>
      <c r="G12" s="152"/>
    </row>
    <row r="13" s="140" customFormat="true" ht="30.75" hidden="false" customHeight="true" outlineLevel="0" collapsed="false">
      <c r="A13" s="156" t="s">
        <v>36</v>
      </c>
      <c r="B13" s="157" t="s">
        <v>109</v>
      </c>
      <c r="C13" s="158"/>
      <c r="D13" s="158"/>
      <c r="E13" s="158"/>
      <c r="F13" s="158" t="n">
        <v>46.0137394</v>
      </c>
      <c r="G13" s="158" t="n">
        <v>0.828</v>
      </c>
    </row>
    <row r="14" s="140" customFormat="true" ht="28.5" hidden="false" customHeight="true" outlineLevel="0" collapsed="false">
      <c r="A14" s="159" t="s">
        <v>35</v>
      </c>
      <c r="B14" s="160" t="s">
        <v>110</v>
      </c>
      <c r="C14" s="161"/>
      <c r="D14" s="161"/>
      <c r="E14" s="161"/>
      <c r="F14" s="161" t="n">
        <v>0</v>
      </c>
      <c r="G14" s="161" t="n">
        <v>0</v>
      </c>
    </row>
    <row r="15" s="140" customFormat="true" ht="28.5" hidden="false" customHeight="true" outlineLevel="0" collapsed="false">
      <c r="A15" s="159" t="s">
        <v>42</v>
      </c>
      <c r="B15" s="160" t="s">
        <v>111</v>
      </c>
      <c r="C15" s="161"/>
      <c r="D15" s="161"/>
      <c r="E15" s="161"/>
      <c r="F15" s="161" t="n">
        <v>1.185912</v>
      </c>
      <c r="G15" s="161" t="n">
        <v>0</v>
      </c>
    </row>
    <row r="16" s="140" customFormat="true" ht="28.5" hidden="false" customHeight="true" outlineLevel="0" collapsed="false">
      <c r="A16" s="159" t="s">
        <v>48</v>
      </c>
      <c r="B16" s="160" t="s">
        <v>112</v>
      </c>
      <c r="C16" s="161"/>
      <c r="D16" s="161"/>
      <c r="E16" s="161"/>
      <c r="F16" s="161" t="n">
        <v>8.67498</v>
      </c>
      <c r="G16" s="161" t="n">
        <v>0</v>
      </c>
    </row>
    <row r="17" s="140" customFormat="true" ht="28.5" hidden="false" customHeight="true" outlineLevel="0" collapsed="false">
      <c r="A17" s="159" t="s">
        <v>54</v>
      </c>
      <c r="B17" s="160" t="s">
        <v>113</v>
      </c>
      <c r="C17" s="161"/>
      <c r="D17" s="161"/>
      <c r="E17" s="161"/>
      <c r="F17" s="161" t="n">
        <v>16.5819674</v>
      </c>
      <c r="G17" s="161" t="n">
        <v>0</v>
      </c>
    </row>
    <row r="18" s="140" customFormat="true" ht="28.5" hidden="false" customHeight="true" outlineLevel="0" collapsed="false">
      <c r="A18" s="159" t="s">
        <v>62</v>
      </c>
      <c r="B18" s="160" t="s">
        <v>114</v>
      </c>
      <c r="C18" s="161"/>
      <c r="D18" s="161"/>
      <c r="E18" s="161"/>
      <c r="F18" s="161" t="n">
        <v>8.12623</v>
      </c>
      <c r="G18" s="161" t="n">
        <v>0</v>
      </c>
    </row>
    <row r="19" s="140" customFormat="true" ht="28.5" hidden="false" customHeight="true" outlineLevel="0" collapsed="false">
      <c r="A19" s="159" t="s">
        <v>44</v>
      </c>
      <c r="B19" s="160" t="s">
        <v>115</v>
      </c>
      <c r="C19" s="161"/>
      <c r="D19" s="161"/>
      <c r="E19" s="161"/>
      <c r="F19" s="161" t="n">
        <v>11.44465</v>
      </c>
      <c r="G19" s="161" t="n">
        <v>0.828</v>
      </c>
    </row>
    <row r="20" s="140" customFormat="true" ht="30.75" hidden="false" customHeight="true" outlineLevel="0" collapsed="false">
      <c r="A20" s="156" t="s">
        <v>49</v>
      </c>
      <c r="B20" s="157" t="s">
        <v>116</v>
      </c>
      <c r="C20" s="158"/>
      <c r="D20" s="158"/>
      <c r="E20" s="158"/>
      <c r="F20" s="158" t="n">
        <v>15.2314368</v>
      </c>
      <c r="G20" s="158" t="n">
        <v>1.71684</v>
      </c>
    </row>
    <row r="21" s="140" customFormat="true" ht="28.5" hidden="false" customHeight="true" outlineLevel="0" collapsed="false">
      <c r="A21" s="159" t="s">
        <v>117</v>
      </c>
      <c r="B21" s="160" t="s">
        <v>118</v>
      </c>
      <c r="C21" s="161"/>
      <c r="D21" s="161"/>
      <c r="E21" s="161"/>
      <c r="F21" s="161" t="n">
        <v>1.27296</v>
      </c>
      <c r="G21" s="161" t="n">
        <v>0</v>
      </c>
    </row>
    <row r="22" s="140" customFormat="true" ht="28.5" hidden="false" customHeight="true" outlineLevel="0" collapsed="false">
      <c r="A22" s="159" t="s">
        <v>119</v>
      </c>
      <c r="B22" s="160" t="s">
        <v>120</v>
      </c>
      <c r="C22" s="161"/>
      <c r="D22" s="161"/>
      <c r="E22" s="161"/>
      <c r="F22" s="161" t="n">
        <v>0.09011</v>
      </c>
      <c r="G22" s="161" t="n">
        <v>0</v>
      </c>
    </row>
    <row r="23" s="140" customFormat="true" ht="28.5" hidden="false" customHeight="true" outlineLevel="0" collapsed="false">
      <c r="A23" s="159" t="s">
        <v>121</v>
      </c>
      <c r="B23" s="160" t="s">
        <v>122</v>
      </c>
      <c r="C23" s="161"/>
      <c r="D23" s="161"/>
      <c r="E23" s="161"/>
      <c r="F23" s="161" t="n">
        <v>3.3</v>
      </c>
      <c r="G23" s="161" t="n">
        <v>0.75</v>
      </c>
    </row>
    <row r="24" s="140" customFormat="true" ht="28.5" hidden="false" customHeight="true" outlineLevel="0" collapsed="false">
      <c r="A24" s="159" t="s">
        <v>123</v>
      </c>
      <c r="B24" s="160" t="s">
        <v>124</v>
      </c>
      <c r="C24" s="161"/>
      <c r="D24" s="161"/>
      <c r="E24" s="161"/>
      <c r="F24" s="161" t="n">
        <v>1.25398</v>
      </c>
      <c r="G24" s="161" t="n">
        <v>0</v>
      </c>
    </row>
    <row r="25" s="140" customFormat="true" ht="28.5" hidden="false" customHeight="true" outlineLevel="0" collapsed="false">
      <c r="A25" s="159" t="s">
        <v>125</v>
      </c>
      <c r="B25" s="160" t="s">
        <v>126</v>
      </c>
      <c r="C25" s="161"/>
      <c r="D25" s="161"/>
      <c r="E25" s="161"/>
      <c r="F25" s="161" t="n">
        <v>2.50336</v>
      </c>
      <c r="G25" s="161" t="n">
        <v>0.96684</v>
      </c>
    </row>
    <row r="26" s="140" customFormat="true" ht="28.5" hidden="false" customHeight="true" outlineLevel="0" collapsed="false">
      <c r="A26" s="159" t="s">
        <v>127</v>
      </c>
      <c r="B26" s="160" t="s">
        <v>128</v>
      </c>
      <c r="C26" s="161"/>
      <c r="D26" s="161"/>
      <c r="E26" s="161"/>
      <c r="F26" s="161" t="n">
        <v>0.15364</v>
      </c>
      <c r="G26" s="161" t="n">
        <v>0</v>
      </c>
    </row>
    <row r="27" s="140" customFormat="true" ht="28.5" hidden="false" customHeight="true" outlineLevel="0" collapsed="false">
      <c r="A27" s="159" t="s">
        <v>129</v>
      </c>
      <c r="B27" s="160" t="s">
        <v>130</v>
      </c>
      <c r="C27" s="161"/>
      <c r="D27" s="161"/>
      <c r="E27" s="161"/>
      <c r="F27" s="161" t="n">
        <v>0.44872</v>
      </c>
      <c r="G27" s="161" t="n">
        <v>0</v>
      </c>
    </row>
    <row r="28" s="140" customFormat="true" ht="28.5" hidden="false" customHeight="true" outlineLevel="0" collapsed="false">
      <c r="A28" s="159" t="s">
        <v>131</v>
      </c>
      <c r="B28" s="160" t="s">
        <v>132</v>
      </c>
      <c r="C28" s="161"/>
      <c r="D28" s="161"/>
      <c r="E28" s="161"/>
      <c r="F28" s="161" t="n">
        <v>5.022</v>
      </c>
      <c r="G28" s="161" t="n">
        <v>0</v>
      </c>
    </row>
    <row r="29" s="140" customFormat="true" ht="28.5" hidden="false" customHeight="true" outlineLevel="0" collapsed="false">
      <c r="A29" s="159" t="s">
        <v>133</v>
      </c>
      <c r="B29" s="160" t="s">
        <v>134</v>
      </c>
      <c r="C29" s="161"/>
      <c r="D29" s="161"/>
      <c r="E29" s="161"/>
      <c r="F29" s="161" t="n">
        <v>0.3213168</v>
      </c>
      <c r="G29" s="161" t="n">
        <v>0</v>
      </c>
    </row>
    <row r="30" s="140" customFormat="true" ht="28.5" hidden="false" customHeight="true" outlineLevel="0" collapsed="false">
      <c r="A30" s="159" t="s">
        <v>135</v>
      </c>
      <c r="B30" s="160" t="s">
        <v>136</v>
      </c>
      <c r="C30" s="161"/>
      <c r="D30" s="161"/>
      <c r="E30" s="161"/>
      <c r="F30" s="161" t="n">
        <v>0.81735</v>
      </c>
      <c r="G30" s="161" t="n">
        <v>0</v>
      </c>
    </row>
    <row r="31" s="140" customFormat="true" ht="28.5" hidden="false" customHeight="true" outlineLevel="0" collapsed="false">
      <c r="A31" s="159" t="s">
        <v>137</v>
      </c>
      <c r="B31" s="160" t="s">
        <v>138</v>
      </c>
      <c r="C31" s="161"/>
      <c r="D31" s="161"/>
      <c r="E31" s="161"/>
      <c r="F31" s="161" t="n">
        <v>0.048</v>
      </c>
      <c r="G31" s="161" t="n">
        <v>0</v>
      </c>
    </row>
    <row r="32" s="140" customFormat="true" ht="28.5" hidden="false" customHeight="true" outlineLevel="0" collapsed="false">
      <c r="A32" s="162"/>
      <c r="B32" s="163" t="s">
        <v>139</v>
      </c>
      <c r="C32" s="164"/>
      <c r="D32" s="164"/>
      <c r="E32" s="164"/>
      <c r="F32" s="164"/>
      <c r="G32" s="164"/>
    </row>
    <row r="33" s="140" customFormat="true" ht="30.75" hidden="false" customHeight="true" outlineLevel="0" collapsed="false">
      <c r="A33" s="165"/>
      <c r="B33" s="166" t="s">
        <v>140</v>
      </c>
      <c r="C33" s="167"/>
      <c r="D33" s="167"/>
      <c r="E33" s="167"/>
      <c r="F33" s="167" t="n">
        <v>61.2451762</v>
      </c>
      <c r="G33" s="167" t="n">
        <v>2.54484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5" defaultRowHeight="12" zeroHeight="false" outlineLevelRow="0" outlineLevelCol="0"/>
  <cols>
    <col collapsed="false" customWidth="true" hidden="false" outlineLevel="0" max="1" min="1" style="168" width="7.99"/>
    <col collapsed="false" customWidth="true" hidden="false" outlineLevel="0" max="2" min="2" style="169" width="7.82"/>
    <col collapsed="false" customWidth="true" hidden="false" outlineLevel="0" max="3" min="3" style="170" width="13.82"/>
    <col collapsed="false" customWidth="true" hidden="false" outlineLevel="0" max="4" min="4" style="170" width="59.65"/>
    <col collapsed="false" customWidth="true" hidden="false" outlineLevel="0" max="5" min="5" style="170" width="5.49"/>
    <col collapsed="false" customWidth="true" hidden="false" outlineLevel="0" max="6" min="6" style="171" width="11.32"/>
    <col collapsed="false" customWidth="true" hidden="false" outlineLevel="0" max="7" min="7" style="171" width="11.49"/>
    <col collapsed="false" customWidth="true" hidden="false" outlineLevel="0" max="8" min="8" style="171" width="20.15"/>
    <col collapsed="false" customWidth="true" hidden="false" outlineLevel="0" max="9" min="9" style="171" width="18.83"/>
    <col collapsed="false" customWidth="true" hidden="false" outlineLevel="0" max="10" min="10" style="171" width="19.15"/>
    <col collapsed="false" customWidth="true" hidden="false" outlineLevel="0" max="11" min="11" style="171" width="14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172" t="s">
        <v>14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" customFormat="true" ht="12.75" hidden="false" customHeight="true" outlineLevel="0" collapsed="false">
      <c r="A2" s="173" t="s">
        <v>9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" customFormat="true" ht="12.75" hidden="false" customHeight="true" outlineLevel="0" collapsed="false">
      <c r="A3" s="173" t="s">
        <v>9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" customFormat="true" ht="13.5" hidden="false" customHeight="true" outlineLevel="0" collapsed="false">
      <c r="A4" s="174"/>
      <c r="B4" s="174"/>
      <c r="C4" s="174"/>
      <c r="D4" s="173"/>
      <c r="E4" s="173"/>
      <c r="F4" s="173"/>
      <c r="G4" s="173"/>
      <c r="H4" s="173"/>
      <c r="I4" s="173"/>
      <c r="J4" s="173"/>
      <c r="K4" s="173"/>
    </row>
    <row r="5" s="1" customFormat="true" ht="6.7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s="1" customFormat="true" ht="12.75" hidden="false" customHeight="true" outlineLevel="0" collapsed="false">
      <c r="A6" s="176" t="s">
        <v>99</v>
      </c>
      <c r="B6" s="177"/>
      <c r="C6" s="178"/>
      <c r="D6" s="178"/>
      <c r="E6" s="178"/>
      <c r="F6" s="179"/>
      <c r="G6" s="179"/>
      <c r="H6" s="179"/>
      <c r="I6" s="180"/>
      <c r="J6" s="180"/>
      <c r="K6" s="180"/>
    </row>
    <row r="7" s="1" customFormat="true" ht="12.75" hidden="false" customHeight="true" outlineLevel="0" collapsed="false">
      <c r="A7" s="181" t="s">
        <v>142</v>
      </c>
      <c r="B7" s="181"/>
      <c r="C7" s="181"/>
      <c r="D7" s="181"/>
      <c r="E7" s="178"/>
      <c r="F7" s="179"/>
      <c r="G7" s="179"/>
      <c r="H7" s="179"/>
      <c r="I7" s="182" t="s">
        <v>101</v>
      </c>
      <c r="J7" s="182"/>
      <c r="K7" s="179"/>
    </row>
    <row r="8" s="1" customFormat="true" ht="12.75" hidden="false" customHeight="true" outlineLevel="0" collapsed="false">
      <c r="A8" s="181" t="s">
        <v>143</v>
      </c>
      <c r="B8" s="181"/>
      <c r="C8" s="181"/>
      <c r="D8" s="178"/>
      <c r="E8" s="178"/>
      <c r="F8" s="179"/>
      <c r="G8" s="179"/>
      <c r="H8" s="179"/>
      <c r="I8" s="176" t="s">
        <v>144</v>
      </c>
      <c r="J8" s="179"/>
      <c r="K8" s="179"/>
    </row>
    <row r="9" s="1" customFormat="true" ht="6.75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5"/>
      <c r="K9" s="175"/>
    </row>
    <row r="10" s="1" customFormat="true" ht="29.25" hidden="false" customHeight="true" outlineLevel="0" collapsed="false">
      <c r="A10" s="183" t="s">
        <v>145</v>
      </c>
      <c r="B10" s="183" t="s">
        <v>146</v>
      </c>
      <c r="C10" s="183" t="s">
        <v>147</v>
      </c>
      <c r="D10" s="183" t="s">
        <v>104</v>
      </c>
      <c r="E10" s="183" t="s">
        <v>148</v>
      </c>
      <c r="F10" s="183" t="s">
        <v>149</v>
      </c>
      <c r="G10" s="183" t="s">
        <v>150</v>
      </c>
      <c r="H10" s="183" t="s">
        <v>105</v>
      </c>
      <c r="I10" s="183" t="s">
        <v>43</v>
      </c>
      <c r="J10" s="183" t="s">
        <v>106</v>
      </c>
      <c r="K10" s="183" t="s">
        <v>107</v>
      </c>
    </row>
    <row r="11" s="1" customFormat="true" ht="12.75" hidden="true" customHeight="true" outlineLevel="0" collapsed="false">
      <c r="A11" s="183" t="s">
        <v>35</v>
      </c>
      <c r="B11" s="183" t="s">
        <v>42</v>
      </c>
      <c r="C11" s="183" t="s">
        <v>48</v>
      </c>
      <c r="D11" s="183" t="s">
        <v>54</v>
      </c>
      <c r="E11" s="183" t="s">
        <v>58</v>
      </c>
      <c r="F11" s="183" t="s">
        <v>62</v>
      </c>
      <c r="G11" s="183" t="s">
        <v>65</v>
      </c>
      <c r="H11" s="183" t="s">
        <v>38</v>
      </c>
      <c r="I11" s="183" t="s">
        <v>44</v>
      </c>
      <c r="J11" s="183" t="s">
        <v>50</v>
      </c>
      <c r="K11" s="183" t="s">
        <v>55</v>
      </c>
    </row>
    <row r="12" s="1" customFormat="true" ht="4.5" hidden="false" customHeight="tru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</row>
    <row r="13" s="1" customFormat="true" ht="30.75" hidden="false" customHeight="true" outlineLevel="0" collapsed="false">
      <c r="A13" s="185"/>
      <c r="B13" s="186"/>
      <c r="C13" s="187" t="s">
        <v>36</v>
      </c>
      <c r="D13" s="187" t="s">
        <v>109</v>
      </c>
      <c r="E13" s="187"/>
      <c r="F13" s="188"/>
      <c r="G13" s="188"/>
      <c r="H13" s="188"/>
      <c r="I13" s="188"/>
      <c r="J13" s="188"/>
      <c r="K13" s="188" t="n">
        <v>46.0137394</v>
      </c>
    </row>
    <row r="14" s="1" customFormat="true" ht="28.5" hidden="false" customHeight="true" outlineLevel="0" collapsed="false">
      <c r="A14" s="189"/>
      <c r="B14" s="190"/>
      <c r="C14" s="191" t="s">
        <v>35</v>
      </c>
      <c r="D14" s="191" t="s">
        <v>110</v>
      </c>
      <c r="E14" s="191"/>
      <c r="F14" s="192"/>
      <c r="G14" s="192"/>
      <c r="H14" s="192"/>
      <c r="I14" s="192"/>
      <c r="J14" s="192"/>
      <c r="K14" s="192" t="n">
        <v>0</v>
      </c>
    </row>
    <row r="15" s="1" customFormat="true" ht="13.5" hidden="false" customHeight="true" outlineLevel="0" collapsed="false">
      <c r="A15" s="193" t="n">
        <v>1</v>
      </c>
      <c r="B15" s="194" t="s">
        <v>151</v>
      </c>
      <c r="C15" s="195" t="s">
        <v>152</v>
      </c>
      <c r="D15" s="195" t="s">
        <v>153</v>
      </c>
      <c r="E15" s="195" t="s">
        <v>154</v>
      </c>
      <c r="F15" s="196" t="n">
        <v>0.648</v>
      </c>
      <c r="G15" s="196"/>
      <c r="H15" s="196"/>
      <c r="I15" s="196"/>
      <c r="J15" s="196"/>
      <c r="K15" s="196" t="n">
        <v>0</v>
      </c>
    </row>
    <row r="16" s="1" customFormat="true" ht="24" hidden="false" customHeight="true" outlineLevel="0" collapsed="false">
      <c r="A16" s="193" t="n">
        <v>2</v>
      </c>
      <c r="B16" s="194" t="s">
        <v>151</v>
      </c>
      <c r="C16" s="195" t="s">
        <v>155</v>
      </c>
      <c r="D16" s="195" t="s">
        <v>156</v>
      </c>
      <c r="E16" s="195" t="s">
        <v>154</v>
      </c>
      <c r="F16" s="196" t="n">
        <v>0.48</v>
      </c>
      <c r="G16" s="196"/>
      <c r="H16" s="196"/>
      <c r="I16" s="196"/>
      <c r="J16" s="196"/>
      <c r="K16" s="196" t="n">
        <v>0</v>
      </c>
    </row>
    <row r="17" s="1" customFormat="true" ht="13.5" hidden="false" customHeight="true" outlineLevel="0" collapsed="false">
      <c r="A17" s="193" t="n">
        <v>3</v>
      </c>
      <c r="B17" s="194" t="s">
        <v>151</v>
      </c>
      <c r="C17" s="195" t="s">
        <v>157</v>
      </c>
      <c r="D17" s="195" t="s">
        <v>158</v>
      </c>
      <c r="E17" s="195" t="s">
        <v>154</v>
      </c>
      <c r="F17" s="196" t="n">
        <v>0.48</v>
      </c>
      <c r="G17" s="196"/>
      <c r="H17" s="196"/>
      <c r="I17" s="196"/>
      <c r="J17" s="196"/>
      <c r="K17" s="196" t="n">
        <v>0</v>
      </c>
    </row>
    <row r="18" s="1" customFormat="true" ht="13.5" hidden="false" customHeight="true" outlineLevel="0" collapsed="false">
      <c r="A18" s="193" t="n">
        <v>4</v>
      </c>
      <c r="B18" s="194" t="s">
        <v>151</v>
      </c>
      <c r="C18" s="195" t="s">
        <v>159</v>
      </c>
      <c r="D18" s="195" t="s">
        <v>160</v>
      </c>
      <c r="E18" s="195" t="s">
        <v>154</v>
      </c>
      <c r="F18" s="196" t="n">
        <v>0.48</v>
      </c>
      <c r="G18" s="196"/>
      <c r="H18" s="196"/>
      <c r="I18" s="196"/>
      <c r="J18" s="196"/>
      <c r="K18" s="196" t="n">
        <v>0</v>
      </c>
    </row>
    <row r="19" s="1" customFormat="true" ht="28.5" hidden="false" customHeight="true" outlineLevel="0" collapsed="false">
      <c r="A19" s="189"/>
      <c r="B19" s="190"/>
      <c r="C19" s="191" t="s">
        <v>42</v>
      </c>
      <c r="D19" s="191" t="s">
        <v>111</v>
      </c>
      <c r="E19" s="191"/>
      <c r="F19" s="192"/>
      <c r="G19" s="192"/>
      <c r="H19" s="192"/>
      <c r="I19" s="192"/>
      <c r="J19" s="192"/>
      <c r="K19" s="192" t="n">
        <v>1.185912</v>
      </c>
    </row>
    <row r="20" s="1" customFormat="true" ht="24" hidden="false" customHeight="true" outlineLevel="0" collapsed="false">
      <c r="A20" s="193" t="n">
        <v>5</v>
      </c>
      <c r="B20" s="194" t="s">
        <v>151</v>
      </c>
      <c r="C20" s="195" t="s">
        <v>161</v>
      </c>
      <c r="D20" s="195" t="s">
        <v>162</v>
      </c>
      <c r="E20" s="195" t="s">
        <v>154</v>
      </c>
      <c r="F20" s="196" t="n">
        <v>0.06</v>
      </c>
      <c r="G20" s="196"/>
      <c r="H20" s="196"/>
      <c r="I20" s="196"/>
      <c r="J20" s="196"/>
      <c r="K20" s="196" t="n">
        <v>0.1242</v>
      </c>
    </row>
    <row r="21" s="1" customFormat="true" ht="13.5" hidden="false" customHeight="true" outlineLevel="0" collapsed="false">
      <c r="A21" s="193" t="n">
        <v>6</v>
      </c>
      <c r="B21" s="194" t="s">
        <v>151</v>
      </c>
      <c r="C21" s="195" t="s">
        <v>163</v>
      </c>
      <c r="D21" s="195" t="s">
        <v>164</v>
      </c>
      <c r="E21" s="195" t="s">
        <v>154</v>
      </c>
      <c r="F21" s="196" t="n">
        <v>0.48</v>
      </c>
      <c r="G21" s="196"/>
      <c r="H21" s="196"/>
      <c r="I21" s="196"/>
      <c r="J21" s="196"/>
      <c r="K21" s="196" t="n">
        <v>1.061712</v>
      </c>
    </row>
    <row r="22" s="1" customFormat="true" ht="28.5" hidden="false" customHeight="true" outlineLevel="0" collapsed="false">
      <c r="A22" s="189"/>
      <c r="B22" s="190"/>
      <c r="C22" s="191" t="s">
        <v>48</v>
      </c>
      <c r="D22" s="191" t="s">
        <v>112</v>
      </c>
      <c r="E22" s="191"/>
      <c r="F22" s="192"/>
      <c r="G22" s="192"/>
      <c r="H22" s="192"/>
      <c r="I22" s="192"/>
      <c r="J22" s="192"/>
      <c r="K22" s="192" t="n">
        <v>8.67498</v>
      </c>
    </row>
    <row r="23" s="1" customFormat="true" ht="24" hidden="false" customHeight="true" outlineLevel="0" collapsed="false">
      <c r="A23" s="193" t="n">
        <v>7</v>
      </c>
      <c r="B23" s="194" t="s">
        <v>151</v>
      </c>
      <c r="C23" s="195" t="s">
        <v>165</v>
      </c>
      <c r="D23" s="195" t="s">
        <v>166</v>
      </c>
      <c r="E23" s="195" t="s">
        <v>167</v>
      </c>
      <c r="F23" s="196" t="n">
        <v>25</v>
      </c>
      <c r="G23" s="196"/>
      <c r="H23" s="196"/>
      <c r="I23" s="196"/>
      <c r="J23" s="196"/>
      <c r="K23" s="196" t="n">
        <v>4.63025</v>
      </c>
    </row>
    <row r="24" s="1" customFormat="true" ht="24" hidden="false" customHeight="true" outlineLevel="0" collapsed="false">
      <c r="A24" s="193" t="n">
        <v>8</v>
      </c>
      <c r="B24" s="194" t="s">
        <v>151</v>
      </c>
      <c r="C24" s="195" t="s">
        <v>168</v>
      </c>
      <c r="D24" s="195" t="s">
        <v>169</v>
      </c>
      <c r="E24" s="195" t="s">
        <v>170</v>
      </c>
      <c r="F24" s="196" t="n">
        <v>13</v>
      </c>
      <c r="G24" s="196"/>
      <c r="H24" s="196"/>
      <c r="I24" s="196"/>
      <c r="J24" s="196"/>
      <c r="K24" s="196" t="n">
        <v>0.10374</v>
      </c>
    </row>
    <row r="25" s="1" customFormat="true" ht="13.5" hidden="false" customHeight="true" outlineLevel="0" collapsed="false">
      <c r="A25" s="197" t="n">
        <v>9</v>
      </c>
      <c r="B25" s="198"/>
      <c r="C25" s="199" t="s">
        <v>171</v>
      </c>
      <c r="D25" s="199" t="s">
        <v>172</v>
      </c>
      <c r="E25" s="199" t="s">
        <v>170</v>
      </c>
      <c r="F25" s="200" t="n">
        <v>2.02</v>
      </c>
      <c r="G25" s="200"/>
      <c r="H25" s="200"/>
      <c r="I25" s="200"/>
      <c r="J25" s="200"/>
      <c r="K25" s="200" t="n">
        <v>0.23634</v>
      </c>
    </row>
    <row r="26" s="1" customFormat="true" ht="13.5" hidden="false" customHeight="true" outlineLevel="0" collapsed="false">
      <c r="A26" s="197" t="n">
        <v>10</v>
      </c>
      <c r="B26" s="198"/>
      <c r="C26" s="199" t="s">
        <v>173</v>
      </c>
      <c r="D26" s="199" t="s">
        <v>174</v>
      </c>
      <c r="E26" s="199" t="s">
        <v>170</v>
      </c>
      <c r="F26" s="200" t="n">
        <v>2.02</v>
      </c>
      <c r="G26" s="200"/>
      <c r="H26" s="200"/>
      <c r="I26" s="200"/>
      <c r="J26" s="200"/>
      <c r="K26" s="200" t="n">
        <v>0.20402</v>
      </c>
    </row>
    <row r="27" s="1" customFormat="true" ht="13.5" hidden="false" customHeight="true" outlineLevel="0" collapsed="false">
      <c r="A27" s="197" t="n">
        <v>11</v>
      </c>
      <c r="B27" s="198"/>
      <c r="C27" s="199" t="s">
        <v>171</v>
      </c>
      <c r="D27" s="199" t="s">
        <v>172</v>
      </c>
      <c r="E27" s="199" t="s">
        <v>170</v>
      </c>
      <c r="F27" s="200" t="n">
        <v>1.01</v>
      </c>
      <c r="G27" s="200"/>
      <c r="H27" s="200"/>
      <c r="I27" s="200"/>
      <c r="J27" s="200"/>
      <c r="K27" s="200" t="n">
        <v>0.11817</v>
      </c>
    </row>
    <row r="28" s="1" customFormat="true" ht="13.5" hidden="false" customHeight="true" outlineLevel="0" collapsed="false">
      <c r="A28" s="197" t="n">
        <v>12</v>
      </c>
      <c r="B28" s="198"/>
      <c r="C28" s="199" t="s">
        <v>175</v>
      </c>
      <c r="D28" s="199" t="s">
        <v>176</v>
      </c>
      <c r="E28" s="199" t="s">
        <v>170</v>
      </c>
      <c r="F28" s="200" t="n">
        <v>3.03</v>
      </c>
      <c r="G28" s="200"/>
      <c r="H28" s="200"/>
      <c r="I28" s="200"/>
      <c r="J28" s="200"/>
      <c r="K28" s="200" t="n">
        <v>0.11817</v>
      </c>
    </row>
    <row r="29" s="1" customFormat="true" ht="13.5" hidden="false" customHeight="true" outlineLevel="0" collapsed="false">
      <c r="A29" s="197" t="n">
        <v>13</v>
      </c>
      <c r="B29" s="198"/>
      <c r="C29" s="199" t="s">
        <v>177</v>
      </c>
      <c r="D29" s="199" t="s">
        <v>178</v>
      </c>
      <c r="E29" s="199" t="s">
        <v>170</v>
      </c>
      <c r="F29" s="200" t="n">
        <v>3.03</v>
      </c>
      <c r="G29" s="200"/>
      <c r="H29" s="200"/>
      <c r="I29" s="200"/>
      <c r="J29" s="200"/>
      <c r="K29" s="200" t="n">
        <v>0.09696</v>
      </c>
    </row>
    <row r="30" s="1" customFormat="true" ht="13.5" hidden="false" customHeight="true" outlineLevel="0" collapsed="false">
      <c r="A30" s="197" t="n">
        <v>14</v>
      </c>
      <c r="B30" s="198"/>
      <c r="C30" s="199" t="s">
        <v>179</v>
      </c>
      <c r="D30" s="199" t="s">
        <v>180</v>
      </c>
      <c r="E30" s="199" t="s">
        <v>170</v>
      </c>
      <c r="F30" s="200" t="n">
        <v>2.02</v>
      </c>
      <c r="G30" s="200"/>
      <c r="H30" s="200"/>
      <c r="I30" s="200"/>
      <c r="J30" s="200"/>
      <c r="K30" s="200" t="n">
        <v>0.05252</v>
      </c>
    </row>
    <row r="31" s="1" customFormat="true" ht="24" hidden="false" customHeight="true" outlineLevel="0" collapsed="false">
      <c r="A31" s="193" t="n">
        <v>15</v>
      </c>
      <c r="B31" s="194" t="s">
        <v>151</v>
      </c>
      <c r="C31" s="195" t="s">
        <v>181</v>
      </c>
      <c r="D31" s="195" t="s">
        <v>182</v>
      </c>
      <c r="E31" s="195" t="s">
        <v>183</v>
      </c>
      <c r="F31" s="196" t="n">
        <v>10</v>
      </c>
      <c r="G31" s="196"/>
      <c r="H31" s="196"/>
      <c r="I31" s="196"/>
      <c r="J31" s="196"/>
      <c r="K31" s="196" t="n">
        <v>0.0008</v>
      </c>
    </row>
    <row r="32" s="1" customFormat="true" ht="24" hidden="false" customHeight="true" outlineLevel="0" collapsed="false">
      <c r="A32" s="193" t="n">
        <v>16</v>
      </c>
      <c r="B32" s="194" t="s">
        <v>151</v>
      </c>
      <c r="C32" s="195" t="s">
        <v>184</v>
      </c>
      <c r="D32" s="195" t="s">
        <v>185</v>
      </c>
      <c r="E32" s="195" t="s">
        <v>167</v>
      </c>
      <c r="F32" s="196" t="n">
        <v>7</v>
      </c>
      <c r="G32" s="196"/>
      <c r="H32" s="196"/>
      <c r="I32" s="196"/>
      <c r="J32" s="196"/>
      <c r="K32" s="196" t="n">
        <v>0.49021</v>
      </c>
    </row>
    <row r="33" s="1" customFormat="true" ht="24" hidden="false" customHeight="true" outlineLevel="0" collapsed="false">
      <c r="A33" s="193" t="n">
        <v>17</v>
      </c>
      <c r="B33" s="194" t="s">
        <v>151</v>
      </c>
      <c r="C33" s="195" t="s">
        <v>186</v>
      </c>
      <c r="D33" s="195" t="s">
        <v>187</v>
      </c>
      <c r="E33" s="195" t="s">
        <v>167</v>
      </c>
      <c r="F33" s="196" t="n">
        <v>30</v>
      </c>
      <c r="G33" s="196"/>
      <c r="H33" s="196"/>
      <c r="I33" s="196"/>
      <c r="J33" s="196"/>
      <c r="K33" s="196" t="n">
        <v>2.6238</v>
      </c>
    </row>
    <row r="34" s="1" customFormat="true" ht="28.5" hidden="false" customHeight="true" outlineLevel="0" collapsed="false">
      <c r="A34" s="189"/>
      <c r="B34" s="190"/>
      <c r="C34" s="191" t="s">
        <v>54</v>
      </c>
      <c r="D34" s="191" t="s">
        <v>113</v>
      </c>
      <c r="E34" s="191"/>
      <c r="F34" s="192"/>
      <c r="G34" s="192"/>
      <c r="H34" s="192"/>
      <c r="I34" s="192"/>
      <c r="J34" s="192"/>
      <c r="K34" s="192" t="n">
        <v>16.5819674</v>
      </c>
    </row>
    <row r="35" s="1" customFormat="true" ht="24" hidden="false" customHeight="true" outlineLevel="0" collapsed="false">
      <c r="A35" s="193" t="n">
        <v>18</v>
      </c>
      <c r="B35" s="194" t="s">
        <v>151</v>
      </c>
      <c r="C35" s="195" t="s">
        <v>188</v>
      </c>
      <c r="D35" s="195" t="s">
        <v>189</v>
      </c>
      <c r="E35" s="195" t="s">
        <v>170</v>
      </c>
      <c r="F35" s="196" t="n">
        <v>0.5</v>
      </c>
      <c r="G35" s="196"/>
      <c r="H35" s="196"/>
      <c r="I35" s="196"/>
      <c r="J35" s="196"/>
      <c r="K35" s="196" t="n">
        <v>0.1091</v>
      </c>
    </row>
    <row r="36" s="1" customFormat="true" ht="13.5" hidden="false" customHeight="true" outlineLevel="0" collapsed="false">
      <c r="A36" s="193" t="n">
        <v>19</v>
      </c>
      <c r="B36" s="194" t="s">
        <v>151</v>
      </c>
      <c r="C36" s="195" t="s">
        <v>190</v>
      </c>
      <c r="D36" s="195" t="s">
        <v>191</v>
      </c>
      <c r="E36" s="195" t="s">
        <v>192</v>
      </c>
      <c r="F36" s="196" t="n">
        <v>0.59</v>
      </c>
      <c r="G36" s="196"/>
      <c r="H36" s="196"/>
      <c r="I36" s="196"/>
      <c r="J36" s="196"/>
      <c r="K36" s="196" t="n">
        <v>0.5999592</v>
      </c>
    </row>
    <row r="37" s="1" customFormat="true" ht="13.5" hidden="false" customHeight="true" outlineLevel="0" collapsed="false">
      <c r="A37" s="193" t="n">
        <v>20</v>
      </c>
      <c r="B37" s="194" t="s">
        <v>151</v>
      </c>
      <c r="C37" s="195" t="s">
        <v>193</v>
      </c>
      <c r="D37" s="195" t="s">
        <v>194</v>
      </c>
      <c r="E37" s="195" t="s">
        <v>154</v>
      </c>
      <c r="F37" s="196" t="n">
        <v>5</v>
      </c>
      <c r="G37" s="196"/>
      <c r="H37" s="196"/>
      <c r="I37" s="196"/>
      <c r="J37" s="196"/>
      <c r="K37" s="196" t="n">
        <v>11.06</v>
      </c>
    </row>
    <row r="38" s="1" customFormat="true" ht="13.5" hidden="false" customHeight="true" outlineLevel="0" collapsed="false">
      <c r="A38" s="193" t="n">
        <v>21</v>
      </c>
      <c r="B38" s="194" t="s">
        <v>151</v>
      </c>
      <c r="C38" s="195" t="s">
        <v>195</v>
      </c>
      <c r="D38" s="195" t="s">
        <v>196</v>
      </c>
      <c r="E38" s="195" t="s">
        <v>167</v>
      </c>
      <c r="F38" s="196" t="n">
        <v>32</v>
      </c>
      <c r="G38" s="196"/>
      <c r="H38" s="196"/>
      <c r="I38" s="196"/>
      <c r="J38" s="196"/>
      <c r="K38" s="196" t="n">
        <v>0.10912</v>
      </c>
    </row>
    <row r="39" s="1" customFormat="true" ht="24" hidden="false" customHeight="true" outlineLevel="0" collapsed="false">
      <c r="A39" s="193" t="n">
        <v>22</v>
      </c>
      <c r="B39" s="194" t="s">
        <v>151</v>
      </c>
      <c r="C39" s="195" t="s">
        <v>197</v>
      </c>
      <c r="D39" s="195" t="s">
        <v>198</v>
      </c>
      <c r="E39" s="195" t="s">
        <v>167</v>
      </c>
      <c r="F39" s="196" t="n">
        <v>32</v>
      </c>
      <c r="G39" s="196"/>
      <c r="H39" s="196"/>
      <c r="I39" s="196"/>
      <c r="J39" s="196"/>
      <c r="K39" s="196" t="n">
        <v>0</v>
      </c>
    </row>
    <row r="40" s="1" customFormat="true" ht="13.5" hidden="false" customHeight="true" outlineLevel="0" collapsed="false">
      <c r="A40" s="193" t="n">
        <v>23</v>
      </c>
      <c r="B40" s="194" t="s">
        <v>151</v>
      </c>
      <c r="C40" s="195" t="s">
        <v>199</v>
      </c>
      <c r="D40" s="195" t="s">
        <v>200</v>
      </c>
      <c r="E40" s="195" t="s">
        <v>154</v>
      </c>
      <c r="F40" s="196" t="n">
        <v>1.98</v>
      </c>
      <c r="G40" s="196"/>
      <c r="H40" s="196"/>
      <c r="I40" s="196"/>
      <c r="J40" s="196"/>
      <c r="K40" s="196" t="n">
        <v>4.4297154</v>
      </c>
    </row>
    <row r="41" s="1" customFormat="true" ht="13.5" hidden="false" customHeight="true" outlineLevel="0" collapsed="false">
      <c r="A41" s="193" t="n">
        <v>24</v>
      </c>
      <c r="B41" s="194" t="s">
        <v>151</v>
      </c>
      <c r="C41" s="195" t="s">
        <v>201</v>
      </c>
      <c r="D41" s="195" t="s">
        <v>202</v>
      </c>
      <c r="E41" s="195" t="s">
        <v>154</v>
      </c>
      <c r="F41" s="196" t="n">
        <v>1.98</v>
      </c>
      <c r="G41" s="196"/>
      <c r="H41" s="196"/>
      <c r="I41" s="196"/>
      <c r="J41" s="196"/>
      <c r="K41" s="196" t="n">
        <v>0.0001584</v>
      </c>
    </row>
    <row r="42" s="1" customFormat="true" ht="13.5" hidden="false" customHeight="true" outlineLevel="0" collapsed="false">
      <c r="A42" s="193" t="n">
        <v>25</v>
      </c>
      <c r="B42" s="194" t="s">
        <v>151</v>
      </c>
      <c r="C42" s="195" t="s">
        <v>203</v>
      </c>
      <c r="D42" s="195" t="s">
        <v>204</v>
      </c>
      <c r="E42" s="195" t="s">
        <v>192</v>
      </c>
      <c r="F42" s="196" t="n">
        <v>0.185</v>
      </c>
      <c r="G42" s="196"/>
      <c r="H42" s="196"/>
      <c r="I42" s="196"/>
      <c r="J42" s="196"/>
      <c r="K42" s="196" t="n">
        <v>0.1881672</v>
      </c>
    </row>
    <row r="43" s="1" customFormat="true" ht="13.5" hidden="false" customHeight="true" outlineLevel="0" collapsed="false">
      <c r="A43" s="193" t="n">
        <v>26</v>
      </c>
      <c r="B43" s="194" t="s">
        <v>151</v>
      </c>
      <c r="C43" s="195" t="s">
        <v>205</v>
      </c>
      <c r="D43" s="195" t="s">
        <v>206</v>
      </c>
      <c r="E43" s="195" t="s">
        <v>192</v>
      </c>
      <c r="F43" s="196" t="n">
        <v>0.185</v>
      </c>
      <c r="G43" s="196"/>
      <c r="H43" s="196"/>
      <c r="I43" s="196"/>
      <c r="J43" s="196"/>
      <c r="K43" s="196" t="n">
        <v>0.0031672</v>
      </c>
    </row>
    <row r="44" s="1" customFormat="true" ht="24" hidden="false" customHeight="true" outlineLevel="0" collapsed="false">
      <c r="A44" s="193" t="n">
        <v>27</v>
      </c>
      <c r="B44" s="194" t="s">
        <v>151</v>
      </c>
      <c r="C44" s="195" t="s">
        <v>207</v>
      </c>
      <c r="D44" s="195" t="s">
        <v>208</v>
      </c>
      <c r="E44" s="195" t="s">
        <v>167</v>
      </c>
      <c r="F44" s="196" t="n">
        <v>9</v>
      </c>
      <c r="G44" s="196"/>
      <c r="H44" s="196"/>
      <c r="I44" s="196"/>
      <c r="J44" s="196"/>
      <c r="K44" s="196" t="n">
        <v>0.07614</v>
      </c>
    </row>
    <row r="45" s="1" customFormat="true" ht="24" hidden="false" customHeight="true" outlineLevel="0" collapsed="false">
      <c r="A45" s="193" t="n">
        <v>28</v>
      </c>
      <c r="B45" s="194" t="s">
        <v>151</v>
      </c>
      <c r="C45" s="195" t="s">
        <v>209</v>
      </c>
      <c r="D45" s="195" t="s">
        <v>210</v>
      </c>
      <c r="E45" s="195" t="s">
        <v>167</v>
      </c>
      <c r="F45" s="196" t="n">
        <v>9</v>
      </c>
      <c r="G45" s="196"/>
      <c r="H45" s="196"/>
      <c r="I45" s="196"/>
      <c r="J45" s="196"/>
      <c r="K45" s="196" t="n">
        <v>0</v>
      </c>
    </row>
    <row r="46" s="1" customFormat="true" ht="24" hidden="false" customHeight="true" outlineLevel="0" collapsed="false">
      <c r="A46" s="193" t="n">
        <v>29</v>
      </c>
      <c r="B46" s="194" t="s">
        <v>151</v>
      </c>
      <c r="C46" s="195" t="s">
        <v>211</v>
      </c>
      <c r="D46" s="195" t="s">
        <v>212</v>
      </c>
      <c r="E46" s="195" t="s">
        <v>167</v>
      </c>
      <c r="F46" s="196" t="n">
        <v>2.8</v>
      </c>
      <c r="G46" s="196"/>
      <c r="H46" s="196"/>
      <c r="I46" s="196"/>
      <c r="J46" s="196"/>
      <c r="K46" s="196" t="n">
        <v>0.00644</v>
      </c>
    </row>
    <row r="47" s="1" customFormat="true" ht="28.5" hidden="false" customHeight="true" outlineLevel="0" collapsed="false">
      <c r="A47" s="189"/>
      <c r="B47" s="190"/>
      <c r="C47" s="191" t="s">
        <v>62</v>
      </c>
      <c r="D47" s="191" t="s">
        <v>114</v>
      </c>
      <c r="E47" s="191"/>
      <c r="F47" s="192"/>
      <c r="G47" s="192"/>
      <c r="H47" s="192"/>
      <c r="I47" s="192"/>
      <c r="J47" s="192"/>
      <c r="K47" s="192" t="n">
        <v>8.12623</v>
      </c>
    </row>
    <row r="48" s="1" customFormat="true" ht="24" hidden="false" customHeight="true" outlineLevel="0" collapsed="false">
      <c r="A48" s="193" t="n">
        <v>30</v>
      </c>
      <c r="B48" s="194" t="s">
        <v>151</v>
      </c>
      <c r="C48" s="195" t="s">
        <v>213</v>
      </c>
      <c r="D48" s="195" t="s">
        <v>214</v>
      </c>
      <c r="E48" s="195" t="s">
        <v>167</v>
      </c>
      <c r="F48" s="196" t="n">
        <v>21</v>
      </c>
      <c r="G48" s="196"/>
      <c r="H48" s="196"/>
      <c r="I48" s="196"/>
      <c r="J48" s="196"/>
      <c r="K48" s="196" t="n">
        <v>0.06804</v>
      </c>
    </row>
    <row r="49" s="1" customFormat="true" ht="24" hidden="false" customHeight="true" outlineLevel="0" collapsed="false">
      <c r="A49" s="193" t="n">
        <v>31</v>
      </c>
      <c r="B49" s="194" t="s">
        <v>151</v>
      </c>
      <c r="C49" s="195" t="s">
        <v>215</v>
      </c>
      <c r="D49" s="195" t="s">
        <v>216</v>
      </c>
      <c r="E49" s="195" t="s">
        <v>167</v>
      </c>
      <c r="F49" s="196" t="n">
        <v>338</v>
      </c>
      <c r="G49" s="196"/>
      <c r="H49" s="196"/>
      <c r="I49" s="196"/>
      <c r="J49" s="196"/>
      <c r="K49" s="196" t="n">
        <v>1.59536</v>
      </c>
    </row>
    <row r="50" s="1" customFormat="true" ht="24" hidden="false" customHeight="true" outlineLevel="0" collapsed="false">
      <c r="A50" s="193" t="n">
        <v>32</v>
      </c>
      <c r="B50" s="194" t="s">
        <v>151</v>
      </c>
      <c r="C50" s="195" t="s">
        <v>217</v>
      </c>
      <c r="D50" s="195" t="s">
        <v>218</v>
      </c>
      <c r="E50" s="195" t="s">
        <v>167</v>
      </c>
      <c r="F50" s="196" t="n">
        <v>328</v>
      </c>
      <c r="G50" s="196"/>
      <c r="H50" s="196"/>
      <c r="I50" s="196"/>
      <c r="J50" s="196"/>
      <c r="K50" s="196" t="n">
        <v>1.88928</v>
      </c>
    </row>
    <row r="51" s="1" customFormat="true" ht="24" hidden="false" customHeight="true" outlineLevel="0" collapsed="false">
      <c r="A51" s="193" t="n">
        <v>33</v>
      </c>
      <c r="B51" s="194" t="s">
        <v>151</v>
      </c>
      <c r="C51" s="195" t="s">
        <v>219</v>
      </c>
      <c r="D51" s="195" t="s">
        <v>220</v>
      </c>
      <c r="E51" s="195" t="s">
        <v>167</v>
      </c>
      <c r="F51" s="196" t="n">
        <v>90</v>
      </c>
      <c r="G51" s="196"/>
      <c r="H51" s="196"/>
      <c r="I51" s="196"/>
      <c r="J51" s="196"/>
      <c r="K51" s="196" t="n">
        <v>1.2078</v>
      </c>
    </row>
    <row r="52" s="1" customFormat="true" ht="24" hidden="false" customHeight="true" outlineLevel="0" collapsed="false">
      <c r="A52" s="193" t="n">
        <v>34</v>
      </c>
      <c r="B52" s="194" t="s">
        <v>151</v>
      </c>
      <c r="C52" s="195" t="s">
        <v>221</v>
      </c>
      <c r="D52" s="195" t="s">
        <v>222</v>
      </c>
      <c r="E52" s="195" t="s">
        <v>167</v>
      </c>
      <c r="F52" s="196" t="n">
        <v>125</v>
      </c>
      <c r="G52" s="196"/>
      <c r="H52" s="196"/>
      <c r="I52" s="196"/>
      <c r="J52" s="196"/>
      <c r="K52" s="196" t="n">
        <v>2.61625</v>
      </c>
    </row>
    <row r="53" s="1" customFormat="true" ht="13.5" hidden="false" customHeight="true" outlineLevel="0" collapsed="false">
      <c r="A53" s="193" t="n">
        <v>35</v>
      </c>
      <c r="B53" s="194" t="s">
        <v>151</v>
      </c>
      <c r="C53" s="195" t="s">
        <v>223</v>
      </c>
      <c r="D53" s="195" t="s">
        <v>224</v>
      </c>
      <c r="E53" s="195" t="s">
        <v>167</v>
      </c>
      <c r="F53" s="196" t="n">
        <v>125</v>
      </c>
      <c r="G53" s="196"/>
      <c r="H53" s="196"/>
      <c r="I53" s="196"/>
      <c r="J53" s="196"/>
      <c r="K53" s="196" t="n">
        <v>0.575</v>
      </c>
    </row>
    <row r="54" s="1" customFormat="true" ht="24" hidden="false" customHeight="true" outlineLevel="0" collapsed="false">
      <c r="A54" s="193" t="n">
        <v>36</v>
      </c>
      <c r="B54" s="194" t="s">
        <v>151</v>
      </c>
      <c r="C54" s="195" t="s">
        <v>225</v>
      </c>
      <c r="D54" s="195" t="s">
        <v>226</v>
      </c>
      <c r="E54" s="195" t="s">
        <v>170</v>
      </c>
      <c r="F54" s="196" t="n">
        <v>6</v>
      </c>
      <c r="G54" s="196"/>
      <c r="H54" s="196"/>
      <c r="I54" s="196"/>
      <c r="J54" s="196"/>
      <c r="K54" s="196" t="n">
        <v>0.105</v>
      </c>
    </row>
    <row r="55" s="1" customFormat="true" ht="13.5" hidden="false" customHeight="true" outlineLevel="0" collapsed="false">
      <c r="A55" s="197" t="n">
        <v>37</v>
      </c>
      <c r="B55" s="198"/>
      <c r="C55" s="199" t="s">
        <v>227</v>
      </c>
      <c r="D55" s="199" t="s">
        <v>228</v>
      </c>
      <c r="E55" s="199" t="s">
        <v>170</v>
      </c>
      <c r="F55" s="200" t="n">
        <v>5</v>
      </c>
      <c r="G55" s="200"/>
      <c r="H55" s="200"/>
      <c r="I55" s="200"/>
      <c r="J55" s="200"/>
      <c r="K55" s="200" t="n">
        <v>0.0425</v>
      </c>
    </row>
    <row r="56" s="1" customFormat="true" ht="13.5" hidden="false" customHeight="true" outlineLevel="0" collapsed="false">
      <c r="A56" s="197" t="n">
        <v>38</v>
      </c>
      <c r="B56" s="198"/>
      <c r="C56" s="199" t="s">
        <v>229</v>
      </c>
      <c r="D56" s="199" t="s">
        <v>230</v>
      </c>
      <c r="E56" s="199" t="s">
        <v>170</v>
      </c>
      <c r="F56" s="200" t="n">
        <v>1</v>
      </c>
      <c r="G56" s="200"/>
      <c r="H56" s="200"/>
      <c r="I56" s="200"/>
      <c r="J56" s="200"/>
      <c r="K56" s="200" t="n">
        <v>0.009</v>
      </c>
    </row>
    <row r="57" s="1" customFormat="true" ht="13.5" hidden="false" customHeight="true" outlineLevel="0" collapsed="false">
      <c r="A57" s="197" t="n">
        <v>39</v>
      </c>
      <c r="B57" s="198"/>
      <c r="C57" s="199" t="s">
        <v>231</v>
      </c>
      <c r="D57" s="199" t="s">
        <v>232</v>
      </c>
      <c r="E57" s="199" t="s">
        <v>170</v>
      </c>
      <c r="F57" s="200" t="n">
        <v>2</v>
      </c>
      <c r="G57" s="200"/>
      <c r="H57" s="200"/>
      <c r="I57" s="200"/>
      <c r="J57" s="200"/>
      <c r="K57" s="200" t="n">
        <v>0.018</v>
      </c>
    </row>
    <row r="58" s="1" customFormat="true" ht="28.5" hidden="false" customHeight="true" outlineLevel="0" collapsed="false">
      <c r="A58" s="189"/>
      <c r="B58" s="190"/>
      <c r="C58" s="191" t="s">
        <v>44</v>
      </c>
      <c r="D58" s="191" t="s">
        <v>115</v>
      </c>
      <c r="E58" s="191"/>
      <c r="F58" s="192"/>
      <c r="G58" s="192"/>
      <c r="H58" s="192"/>
      <c r="I58" s="192"/>
      <c r="J58" s="192"/>
      <c r="K58" s="192" t="n">
        <v>11.44465</v>
      </c>
    </row>
    <row r="59" s="1" customFormat="true" ht="13.5" hidden="false" customHeight="true" outlineLevel="0" collapsed="false">
      <c r="A59" s="193" t="n">
        <v>40</v>
      </c>
      <c r="B59" s="194" t="s">
        <v>151</v>
      </c>
      <c r="C59" s="195" t="s">
        <v>233</v>
      </c>
      <c r="D59" s="195" t="s">
        <v>234</v>
      </c>
      <c r="E59" s="195" t="s">
        <v>183</v>
      </c>
      <c r="F59" s="196" t="n">
        <v>7</v>
      </c>
      <c r="G59" s="196"/>
      <c r="H59" s="196"/>
      <c r="I59" s="196"/>
      <c r="J59" s="196"/>
      <c r="K59" s="196" t="n">
        <v>0.00035</v>
      </c>
    </row>
    <row r="60" s="1" customFormat="true" ht="24" hidden="false" customHeight="true" outlineLevel="0" collapsed="false">
      <c r="A60" s="193" t="n">
        <v>41</v>
      </c>
      <c r="B60" s="194" t="s">
        <v>151</v>
      </c>
      <c r="C60" s="195" t="s">
        <v>235</v>
      </c>
      <c r="D60" s="195" t="s">
        <v>236</v>
      </c>
      <c r="E60" s="195" t="s">
        <v>167</v>
      </c>
      <c r="F60" s="196" t="n">
        <v>20</v>
      </c>
      <c r="G60" s="196"/>
      <c r="H60" s="196"/>
      <c r="I60" s="196"/>
      <c r="J60" s="196"/>
      <c r="K60" s="196" t="n">
        <v>0.1236</v>
      </c>
    </row>
    <row r="61" s="1" customFormat="true" ht="24" hidden="false" customHeight="true" outlineLevel="0" collapsed="false">
      <c r="A61" s="193" t="n">
        <v>42</v>
      </c>
      <c r="B61" s="194" t="s">
        <v>151</v>
      </c>
      <c r="C61" s="195" t="s">
        <v>237</v>
      </c>
      <c r="D61" s="195" t="s">
        <v>238</v>
      </c>
      <c r="E61" s="195" t="s">
        <v>167</v>
      </c>
      <c r="F61" s="196" t="n">
        <v>8</v>
      </c>
      <c r="G61" s="196"/>
      <c r="H61" s="196"/>
      <c r="I61" s="196"/>
      <c r="J61" s="196"/>
      <c r="K61" s="196" t="n">
        <v>0.05096</v>
      </c>
    </row>
    <row r="62" s="1" customFormat="true" ht="24" hidden="false" customHeight="true" outlineLevel="0" collapsed="false">
      <c r="A62" s="193" t="n">
        <v>43</v>
      </c>
      <c r="B62" s="194" t="s">
        <v>151</v>
      </c>
      <c r="C62" s="195" t="s">
        <v>239</v>
      </c>
      <c r="D62" s="195" t="s">
        <v>240</v>
      </c>
      <c r="E62" s="195" t="s">
        <v>167</v>
      </c>
      <c r="F62" s="196" t="n">
        <v>297</v>
      </c>
      <c r="G62" s="196"/>
      <c r="H62" s="196"/>
      <c r="I62" s="196"/>
      <c r="J62" s="196"/>
      <c r="K62" s="196" t="n">
        <v>11.26224</v>
      </c>
    </row>
    <row r="63" s="1" customFormat="true" ht="24" hidden="false" customHeight="true" outlineLevel="0" collapsed="false">
      <c r="A63" s="193" t="n">
        <v>44</v>
      </c>
      <c r="B63" s="194" t="s">
        <v>151</v>
      </c>
      <c r="C63" s="195" t="s">
        <v>241</v>
      </c>
      <c r="D63" s="195" t="s">
        <v>242</v>
      </c>
      <c r="E63" s="195" t="s">
        <v>167</v>
      </c>
      <c r="F63" s="196" t="n">
        <v>297</v>
      </c>
      <c r="G63" s="196"/>
      <c r="H63" s="196"/>
      <c r="I63" s="196"/>
      <c r="J63" s="196"/>
      <c r="K63" s="196" t="n">
        <v>0</v>
      </c>
    </row>
    <row r="64" s="1" customFormat="true" ht="24" hidden="false" customHeight="true" outlineLevel="0" collapsed="false">
      <c r="A64" s="193" t="n">
        <v>45</v>
      </c>
      <c r="B64" s="194" t="s">
        <v>151</v>
      </c>
      <c r="C64" s="195" t="s">
        <v>243</v>
      </c>
      <c r="D64" s="195" t="s">
        <v>244</v>
      </c>
      <c r="E64" s="195" t="s">
        <v>167</v>
      </c>
      <c r="F64" s="196" t="n">
        <v>297</v>
      </c>
      <c r="G64" s="196"/>
      <c r="H64" s="196"/>
      <c r="I64" s="196"/>
      <c r="J64" s="196"/>
      <c r="K64" s="196" t="n">
        <v>0</v>
      </c>
    </row>
    <row r="65" s="1" customFormat="true" ht="13.5" hidden="false" customHeight="true" outlineLevel="0" collapsed="false">
      <c r="A65" s="193" t="n">
        <v>46</v>
      </c>
      <c r="B65" s="194" t="s">
        <v>151</v>
      </c>
      <c r="C65" s="195" t="s">
        <v>245</v>
      </c>
      <c r="D65" s="195" t="s">
        <v>246</v>
      </c>
      <c r="E65" s="195" t="s">
        <v>167</v>
      </c>
      <c r="F65" s="196" t="n">
        <v>150</v>
      </c>
      <c r="G65" s="196"/>
      <c r="H65" s="196"/>
      <c r="I65" s="196"/>
      <c r="J65" s="196"/>
      <c r="K65" s="196" t="n">
        <v>0.0075</v>
      </c>
    </row>
    <row r="66" s="1" customFormat="true" ht="24" hidden="false" customHeight="true" outlineLevel="0" collapsed="false">
      <c r="A66" s="193" t="n">
        <v>47</v>
      </c>
      <c r="B66" s="194" t="s">
        <v>151</v>
      </c>
      <c r="C66" s="195" t="s">
        <v>247</v>
      </c>
      <c r="D66" s="195" t="s">
        <v>248</v>
      </c>
      <c r="E66" s="195" t="s">
        <v>167</v>
      </c>
      <c r="F66" s="196" t="n">
        <v>4</v>
      </c>
      <c r="G66" s="196"/>
      <c r="H66" s="196"/>
      <c r="I66" s="196"/>
      <c r="J66" s="196"/>
      <c r="K66" s="196" t="n">
        <v>0</v>
      </c>
    </row>
    <row r="67" s="1" customFormat="true" ht="30.75" hidden="false" customHeight="true" outlineLevel="0" collapsed="false">
      <c r="A67" s="185"/>
      <c r="B67" s="186"/>
      <c r="C67" s="187" t="s">
        <v>49</v>
      </c>
      <c r="D67" s="187" t="s">
        <v>116</v>
      </c>
      <c r="E67" s="187"/>
      <c r="F67" s="188"/>
      <c r="G67" s="188"/>
      <c r="H67" s="188"/>
      <c r="I67" s="188"/>
      <c r="J67" s="188"/>
      <c r="K67" s="188" t="n">
        <v>15.2314368</v>
      </c>
    </row>
    <row r="68" s="1" customFormat="true" ht="28.5" hidden="false" customHeight="true" outlineLevel="0" collapsed="false">
      <c r="A68" s="189"/>
      <c r="B68" s="190"/>
      <c r="C68" s="191" t="s">
        <v>117</v>
      </c>
      <c r="D68" s="191" t="s">
        <v>118</v>
      </c>
      <c r="E68" s="191"/>
      <c r="F68" s="192"/>
      <c r="G68" s="192"/>
      <c r="H68" s="192"/>
      <c r="I68" s="192"/>
      <c r="J68" s="192"/>
      <c r="K68" s="192" t="n">
        <v>1.27296</v>
      </c>
    </row>
    <row r="69" s="1" customFormat="true" ht="24" hidden="false" customHeight="true" outlineLevel="0" collapsed="false">
      <c r="A69" s="193" t="n">
        <v>48</v>
      </c>
      <c r="B69" s="194" t="s">
        <v>151</v>
      </c>
      <c r="C69" s="195" t="s">
        <v>249</v>
      </c>
      <c r="D69" s="195" t="s">
        <v>250</v>
      </c>
      <c r="E69" s="195" t="s">
        <v>167</v>
      </c>
      <c r="F69" s="196" t="n">
        <v>135</v>
      </c>
      <c r="G69" s="196"/>
      <c r="H69" s="196"/>
      <c r="I69" s="196"/>
      <c r="J69" s="196"/>
      <c r="K69" s="196" t="n">
        <v>0</v>
      </c>
    </row>
    <row r="70" s="1" customFormat="true" ht="13.5" hidden="false" customHeight="true" outlineLevel="0" collapsed="false">
      <c r="A70" s="197" t="n">
        <v>49</v>
      </c>
      <c r="B70" s="198"/>
      <c r="C70" s="199" t="s">
        <v>251</v>
      </c>
      <c r="D70" s="199" t="s">
        <v>252</v>
      </c>
      <c r="E70" s="199" t="s">
        <v>167</v>
      </c>
      <c r="F70" s="200" t="n">
        <v>265.2</v>
      </c>
      <c r="G70" s="200"/>
      <c r="H70" s="200"/>
      <c r="I70" s="200"/>
      <c r="J70" s="200"/>
      <c r="K70" s="200" t="n">
        <v>1.27296</v>
      </c>
    </row>
    <row r="71" s="1" customFormat="true" ht="28.5" hidden="false" customHeight="true" outlineLevel="0" collapsed="false">
      <c r="A71" s="189"/>
      <c r="B71" s="190"/>
      <c r="C71" s="191" t="s">
        <v>119</v>
      </c>
      <c r="D71" s="191" t="s">
        <v>120</v>
      </c>
      <c r="E71" s="191"/>
      <c r="F71" s="192"/>
      <c r="G71" s="192"/>
      <c r="H71" s="192"/>
      <c r="I71" s="192"/>
      <c r="J71" s="192"/>
      <c r="K71" s="192" t="n">
        <v>0.09011</v>
      </c>
    </row>
    <row r="72" s="1" customFormat="true" ht="13.5" hidden="false" customHeight="true" outlineLevel="0" collapsed="false">
      <c r="A72" s="197" t="n">
        <v>50</v>
      </c>
      <c r="B72" s="198"/>
      <c r="C72" s="199" t="s">
        <v>253</v>
      </c>
      <c r="D72" s="199" t="s">
        <v>254</v>
      </c>
      <c r="E72" s="199" t="s">
        <v>170</v>
      </c>
      <c r="F72" s="200" t="n">
        <v>3</v>
      </c>
      <c r="G72" s="200"/>
      <c r="H72" s="200"/>
      <c r="I72" s="200"/>
      <c r="J72" s="200"/>
      <c r="K72" s="200" t="n">
        <v>0.021</v>
      </c>
    </row>
    <row r="73" s="1" customFormat="true" ht="13.5" hidden="false" customHeight="true" outlineLevel="0" collapsed="false">
      <c r="A73" s="197" t="n">
        <v>51</v>
      </c>
      <c r="B73" s="198"/>
      <c r="C73" s="199" t="s">
        <v>255</v>
      </c>
      <c r="D73" s="199" t="s">
        <v>256</v>
      </c>
      <c r="E73" s="199" t="s">
        <v>170</v>
      </c>
      <c r="F73" s="200" t="n">
        <v>3</v>
      </c>
      <c r="G73" s="200"/>
      <c r="H73" s="200"/>
      <c r="I73" s="200"/>
      <c r="J73" s="200"/>
      <c r="K73" s="200" t="n">
        <v>0.0165</v>
      </c>
    </row>
    <row r="74" s="1" customFormat="true" ht="13.5" hidden="false" customHeight="true" outlineLevel="0" collapsed="false">
      <c r="A74" s="197" t="n">
        <v>52</v>
      </c>
      <c r="B74" s="198"/>
      <c r="C74" s="199" t="s">
        <v>257</v>
      </c>
      <c r="D74" s="199" t="s">
        <v>258</v>
      </c>
      <c r="E74" s="199" t="s">
        <v>170</v>
      </c>
      <c r="F74" s="200" t="n">
        <v>2</v>
      </c>
      <c r="G74" s="200"/>
      <c r="H74" s="200"/>
      <c r="I74" s="200"/>
      <c r="J74" s="200"/>
      <c r="K74" s="200" t="n">
        <v>0.027</v>
      </c>
    </row>
    <row r="75" s="1" customFormat="true" ht="24" hidden="false" customHeight="true" outlineLevel="0" collapsed="false">
      <c r="A75" s="197" t="n">
        <v>53</v>
      </c>
      <c r="B75" s="198"/>
      <c r="C75" s="199" t="s">
        <v>259</v>
      </c>
      <c r="D75" s="199" t="s">
        <v>260</v>
      </c>
      <c r="E75" s="199" t="s">
        <v>170</v>
      </c>
      <c r="F75" s="200" t="n">
        <v>1</v>
      </c>
      <c r="G75" s="200"/>
      <c r="H75" s="200"/>
      <c r="I75" s="200"/>
      <c r="J75" s="200"/>
      <c r="K75" s="200" t="n">
        <v>0.02331</v>
      </c>
    </row>
    <row r="76" s="1" customFormat="true" ht="13.5" hidden="false" customHeight="true" outlineLevel="0" collapsed="false">
      <c r="A76" s="197" t="n">
        <v>54</v>
      </c>
      <c r="B76" s="198"/>
      <c r="C76" s="199" t="s">
        <v>261</v>
      </c>
      <c r="D76" s="199" t="s">
        <v>262</v>
      </c>
      <c r="E76" s="199" t="s">
        <v>170</v>
      </c>
      <c r="F76" s="200" t="n">
        <v>1</v>
      </c>
      <c r="G76" s="200"/>
      <c r="H76" s="200"/>
      <c r="I76" s="200"/>
      <c r="J76" s="200"/>
      <c r="K76" s="200" t="n">
        <v>0.0023</v>
      </c>
    </row>
    <row r="77" s="1" customFormat="true" ht="28.5" hidden="false" customHeight="true" outlineLevel="0" collapsed="false">
      <c r="A77" s="189"/>
      <c r="B77" s="190"/>
      <c r="C77" s="191" t="s">
        <v>121</v>
      </c>
      <c r="D77" s="191" t="s">
        <v>122</v>
      </c>
      <c r="E77" s="191"/>
      <c r="F77" s="192"/>
      <c r="G77" s="192"/>
      <c r="H77" s="192"/>
      <c r="I77" s="192"/>
      <c r="J77" s="192"/>
      <c r="K77" s="192" t="n">
        <v>3.3</v>
      </c>
    </row>
    <row r="78" s="1" customFormat="true" ht="24" hidden="false" customHeight="true" outlineLevel="0" collapsed="false">
      <c r="A78" s="193" t="n">
        <v>55</v>
      </c>
      <c r="B78" s="194" t="s">
        <v>151</v>
      </c>
      <c r="C78" s="195" t="s">
        <v>263</v>
      </c>
      <c r="D78" s="195" t="s">
        <v>264</v>
      </c>
      <c r="E78" s="195" t="s">
        <v>167</v>
      </c>
      <c r="F78" s="196" t="n">
        <v>112</v>
      </c>
      <c r="G78" s="196"/>
      <c r="H78" s="196"/>
      <c r="I78" s="196"/>
      <c r="J78" s="196"/>
      <c r="K78" s="196" t="n">
        <v>0</v>
      </c>
    </row>
    <row r="79" s="1" customFormat="true" ht="24" hidden="false" customHeight="true" outlineLevel="0" collapsed="false">
      <c r="A79" s="197" t="n">
        <v>56</v>
      </c>
      <c r="B79" s="198"/>
      <c r="C79" s="199" t="s">
        <v>265</v>
      </c>
      <c r="D79" s="199" t="s">
        <v>266</v>
      </c>
      <c r="E79" s="199" t="s">
        <v>154</v>
      </c>
      <c r="F79" s="200" t="n">
        <v>6</v>
      </c>
      <c r="G79" s="200"/>
      <c r="H79" s="200"/>
      <c r="I79" s="200"/>
      <c r="J79" s="200"/>
      <c r="K79" s="200" t="n">
        <v>3.3</v>
      </c>
    </row>
    <row r="80" s="1" customFormat="true" ht="24" hidden="false" customHeight="true" outlineLevel="0" collapsed="false">
      <c r="A80" s="193" t="n">
        <v>57</v>
      </c>
      <c r="B80" s="194" t="s">
        <v>151</v>
      </c>
      <c r="C80" s="195" t="s">
        <v>267</v>
      </c>
      <c r="D80" s="195" t="s">
        <v>268</v>
      </c>
      <c r="E80" s="195" t="s">
        <v>183</v>
      </c>
      <c r="F80" s="196" t="n">
        <v>125</v>
      </c>
      <c r="G80" s="196"/>
      <c r="H80" s="196"/>
      <c r="I80" s="196"/>
      <c r="J80" s="196"/>
      <c r="K80" s="196" t="n">
        <v>0</v>
      </c>
    </row>
    <row r="81" s="1" customFormat="true" ht="24" hidden="false" customHeight="true" outlineLevel="0" collapsed="false">
      <c r="A81" s="197" t="n">
        <v>58</v>
      </c>
      <c r="B81" s="198"/>
      <c r="C81" s="199" t="s">
        <v>269</v>
      </c>
      <c r="D81" s="199" t="s">
        <v>270</v>
      </c>
      <c r="E81" s="199" t="s">
        <v>170</v>
      </c>
      <c r="F81" s="200" t="n">
        <v>1</v>
      </c>
      <c r="G81" s="200"/>
      <c r="H81" s="200"/>
      <c r="I81" s="200"/>
      <c r="J81" s="200"/>
      <c r="K81" s="200" t="n">
        <v>0</v>
      </c>
    </row>
    <row r="82" s="1" customFormat="true" ht="28.5" hidden="false" customHeight="true" outlineLevel="0" collapsed="false">
      <c r="A82" s="189"/>
      <c r="B82" s="190"/>
      <c r="C82" s="191" t="s">
        <v>123</v>
      </c>
      <c r="D82" s="191" t="s">
        <v>124</v>
      </c>
      <c r="E82" s="191"/>
      <c r="F82" s="192"/>
      <c r="G82" s="192"/>
      <c r="H82" s="192"/>
      <c r="I82" s="192"/>
      <c r="J82" s="192"/>
      <c r="K82" s="192" t="n">
        <v>1.25398</v>
      </c>
    </row>
    <row r="83" s="1" customFormat="true" ht="24" hidden="false" customHeight="true" outlineLevel="0" collapsed="false">
      <c r="A83" s="193" t="n">
        <v>59</v>
      </c>
      <c r="B83" s="194" t="s">
        <v>151</v>
      </c>
      <c r="C83" s="195" t="s">
        <v>271</v>
      </c>
      <c r="D83" s="195" t="s">
        <v>272</v>
      </c>
      <c r="E83" s="195" t="s">
        <v>167</v>
      </c>
      <c r="F83" s="196" t="n">
        <v>106</v>
      </c>
      <c r="G83" s="196"/>
      <c r="H83" s="196"/>
      <c r="I83" s="196"/>
      <c r="J83" s="196"/>
      <c r="K83" s="196" t="n">
        <v>1.25398</v>
      </c>
    </row>
    <row r="84" s="1" customFormat="true" ht="13.5" hidden="false" customHeight="true" outlineLevel="0" collapsed="false">
      <c r="A84" s="193" t="n">
        <v>60</v>
      </c>
      <c r="B84" s="194" t="s">
        <v>151</v>
      </c>
      <c r="C84" s="195" t="s">
        <v>273</v>
      </c>
      <c r="D84" s="195" t="s">
        <v>274</v>
      </c>
      <c r="E84" s="195" t="s">
        <v>275</v>
      </c>
      <c r="F84" s="196"/>
      <c r="G84" s="196"/>
      <c r="H84" s="196"/>
      <c r="I84" s="196"/>
      <c r="J84" s="196"/>
      <c r="K84" s="196" t="n">
        <v>0</v>
      </c>
    </row>
    <row r="85" s="1" customFormat="true" ht="24" hidden="false" customHeight="true" outlineLevel="0" collapsed="false">
      <c r="A85" s="193" t="n">
        <v>61</v>
      </c>
      <c r="B85" s="194" t="s">
        <v>151</v>
      </c>
      <c r="C85" s="195" t="s">
        <v>276</v>
      </c>
      <c r="D85" s="195" t="s">
        <v>277</v>
      </c>
      <c r="E85" s="195" t="s">
        <v>275</v>
      </c>
      <c r="F85" s="196"/>
      <c r="G85" s="196"/>
      <c r="H85" s="196"/>
      <c r="I85" s="196"/>
      <c r="J85" s="196"/>
      <c r="K85" s="196" t="n">
        <v>0</v>
      </c>
    </row>
    <row r="86" s="1" customFormat="true" ht="28.5" hidden="false" customHeight="true" outlineLevel="0" collapsed="false">
      <c r="A86" s="189"/>
      <c r="B86" s="190"/>
      <c r="C86" s="191" t="s">
        <v>125</v>
      </c>
      <c r="D86" s="191" t="s">
        <v>126</v>
      </c>
      <c r="E86" s="191"/>
      <c r="F86" s="192"/>
      <c r="G86" s="192"/>
      <c r="H86" s="192"/>
      <c r="I86" s="192"/>
      <c r="J86" s="192"/>
      <c r="K86" s="192" t="n">
        <v>2.50336</v>
      </c>
    </row>
    <row r="87" s="1" customFormat="true" ht="24" hidden="false" customHeight="true" outlineLevel="0" collapsed="false">
      <c r="A87" s="193" t="n">
        <v>62</v>
      </c>
      <c r="B87" s="194" t="s">
        <v>151</v>
      </c>
      <c r="C87" s="195" t="s">
        <v>278</v>
      </c>
      <c r="D87" s="195" t="s">
        <v>279</v>
      </c>
      <c r="E87" s="195" t="s">
        <v>167</v>
      </c>
      <c r="F87" s="196" t="n">
        <v>112</v>
      </c>
      <c r="G87" s="196"/>
      <c r="H87" s="196"/>
      <c r="I87" s="196"/>
      <c r="J87" s="196"/>
      <c r="K87" s="196" t="n">
        <v>0</v>
      </c>
    </row>
    <row r="88" s="1" customFormat="true" ht="24" hidden="false" customHeight="true" outlineLevel="0" collapsed="false">
      <c r="A88" s="193" t="n">
        <v>63</v>
      </c>
      <c r="B88" s="194" t="s">
        <v>151</v>
      </c>
      <c r="C88" s="195" t="s">
        <v>280</v>
      </c>
      <c r="D88" s="195" t="s">
        <v>281</v>
      </c>
      <c r="E88" s="195" t="s">
        <v>167</v>
      </c>
      <c r="F88" s="196" t="n">
        <v>112</v>
      </c>
      <c r="G88" s="196"/>
      <c r="H88" s="196"/>
      <c r="I88" s="196"/>
      <c r="J88" s="196"/>
      <c r="K88" s="196" t="n">
        <v>0.7448</v>
      </c>
    </row>
    <row r="89" s="1" customFormat="true" ht="24" hidden="false" customHeight="true" outlineLevel="0" collapsed="false">
      <c r="A89" s="197" t="n">
        <v>64</v>
      </c>
      <c r="B89" s="198"/>
      <c r="C89" s="199" t="s">
        <v>282</v>
      </c>
      <c r="D89" s="199" t="s">
        <v>283</v>
      </c>
      <c r="E89" s="199" t="s">
        <v>167</v>
      </c>
      <c r="F89" s="200" t="n">
        <v>112</v>
      </c>
      <c r="G89" s="200"/>
      <c r="H89" s="200"/>
      <c r="I89" s="200"/>
      <c r="J89" s="200"/>
      <c r="K89" s="200" t="n">
        <v>0.01904</v>
      </c>
    </row>
    <row r="90" s="1" customFormat="true" ht="24" hidden="false" customHeight="true" outlineLevel="0" collapsed="false">
      <c r="A90" s="197" t="n">
        <v>65</v>
      </c>
      <c r="B90" s="198"/>
      <c r="C90" s="199" t="s">
        <v>284</v>
      </c>
      <c r="D90" s="199" t="s">
        <v>285</v>
      </c>
      <c r="E90" s="199" t="s">
        <v>154</v>
      </c>
      <c r="F90" s="200" t="n">
        <v>3.9</v>
      </c>
      <c r="G90" s="200"/>
      <c r="H90" s="200"/>
      <c r="I90" s="200"/>
      <c r="J90" s="200"/>
      <c r="K90" s="200" t="n">
        <v>1.716</v>
      </c>
    </row>
    <row r="91" s="1" customFormat="true" ht="24" hidden="false" customHeight="true" outlineLevel="0" collapsed="false">
      <c r="A91" s="197" t="n">
        <v>66</v>
      </c>
      <c r="B91" s="198"/>
      <c r="C91" s="199" t="s">
        <v>286</v>
      </c>
      <c r="D91" s="199" t="s">
        <v>287</v>
      </c>
      <c r="E91" s="199" t="s">
        <v>167</v>
      </c>
      <c r="F91" s="200" t="n">
        <v>112</v>
      </c>
      <c r="G91" s="200"/>
      <c r="H91" s="200"/>
      <c r="I91" s="200"/>
      <c r="J91" s="200"/>
      <c r="K91" s="200" t="n">
        <v>0.02352</v>
      </c>
    </row>
    <row r="92" s="1" customFormat="true" ht="24" hidden="false" customHeight="true" outlineLevel="0" collapsed="false">
      <c r="A92" s="193" t="n">
        <v>67</v>
      </c>
      <c r="B92" s="194" t="s">
        <v>151</v>
      </c>
      <c r="C92" s="195" t="s">
        <v>288</v>
      </c>
      <c r="D92" s="195" t="s">
        <v>289</v>
      </c>
      <c r="E92" s="195" t="s">
        <v>183</v>
      </c>
      <c r="F92" s="196" t="n">
        <v>35</v>
      </c>
      <c r="G92" s="196"/>
      <c r="H92" s="196"/>
      <c r="I92" s="196"/>
      <c r="J92" s="196"/>
      <c r="K92" s="196" t="n">
        <v>0</v>
      </c>
    </row>
    <row r="93" s="1" customFormat="true" ht="28.5" hidden="false" customHeight="true" outlineLevel="0" collapsed="false">
      <c r="A93" s="189"/>
      <c r="B93" s="190"/>
      <c r="C93" s="191" t="s">
        <v>127</v>
      </c>
      <c r="D93" s="191" t="s">
        <v>128</v>
      </c>
      <c r="E93" s="191"/>
      <c r="F93" s="192"/>
      <c r="G93" s="192"/>
      <c r="H93" s="192"/>
      <c r="I93" s="192"/>
      <c r="J93" s="192"/>
      <c r="K93" s="192" t="n">
        <v>0.15364</v>
      </c>
    </row>
    <row r="94" s="1" customFormat="true" ht="24" hidden="false" customHeight="true" outlineLevel="0" collapsed="false">
      <c r="A94" s="193" t="n">
        <v>68</v>
      </c>
      <c r="B94" s="194" t="s">
        <v>151</v>
      </c>
      <c r="C94" s="195" t="s">
        <v>290</v>
      </c>
      <c r="D94" s="195" t="s">
        <v>291</v>
      </c>
      <c r="E94" s="195" t="s">
        <v>170</v>
      </c>
      <c r="F94" s="196" t="n">
        <v>1</v>
      </c>
      <c r="G94" s="196"/>
      <c r="H94" s="196"/>
      <c r="I94" s="196"/>
      <c r="J94" s="196"/>
      <c r="K94" s="196" t="n">
        <v>0.00066</v>
      </c>
    </row>
    <row r="95" s="1" customFormat="true" ht="24" hidden="false" customHeight="true" outlineLevel="0" collapsed="false">
      <c r="A95" s="197" t="n">
        <v>69</v>
      </c>
      <c r="B95" s="198"/>
      <c r="C95" s="199" t="s">
        <v>292</v>
      </c>
      <c r="D95" s="199" t="s">
        <v>293</v>
      </c>
      <c r="E95" s="199" t="s">
        <v>170</v>
      </c>
      <c r="F95" s="200" t="n">
        <v>1</v>
      </c>
      <c r="G95" s="200"/>
      <c r="H95" s="200"/>
      <c r="I95" s="200"/>
      <c r="J95" s="200"/>
      <c r="K95" s="200" t="n">
        <v>0.05198</v>
      </c>
    </row>
    <row r="96" s="1" customFormat="true" ht="24" hidden="false" customHeight="true" outlineLevel="0" collapsed="false">
      <c r="A96" s="193" t="n">
        <v>70</v>
      </c>
      <c r="B96" s="194" t="s">
        <v>151</v>
      </c>
      <c r="C96" s="195" t="s">
        <v>294</v>
      </c>
      <c r="D96" s="195" t="s">
        <v>295</v>
      </c>
      <c r="E96" s="195" t="s">
        <v>170</v>
      </c>
      <c r="F96" s="196" t="n">
        <v>8</v>
      </c>
      <c r="G96" s="196"/>
      <c r="H96" s="196"/>
      <c r="I96" s="196"/>
      <c r="J96" s="196"/>
      <c r="K96" s="196" t="n">
        <v>0</v>
      </c>
    </row>
    <row r="97" s="1" customFormat="true" ht="13.5" hidden="false" customHeight="true" outlineLevel="0" collapsed="false">
      <c r="A97" s="197" t="n">
        <v>71</v>
      </c>
      <c r="B97" s="198"/>
      <c r="C97" s="199" t="s">
        <v>296</v>
      </c>
      <c r="D97" s="199" t="s">
        <v>297</v>
      </c>
      <c r="E97" s="199" t="s">
        <v>170</v>
      </c>
      <c r="F97" s="200" t="n">
        <v>5</v>
      </c>
      <c r="G97" s="200"/>
      <c r="H97" s="200"/>
      <c r="I97" s="200"/>
      <c r="J97" s="200"/>
      <c r="K97" s="200" t="n">
        <v>0.069</v>
      </c>
    </row>
    <row r="98" s="1" customFormat="true" ht="13.5" hidden="false" customHeight="true" outlineLevel="0" collapsed="false">
      <c r="A98" s="197" t="n">
        <v>72</v>
      </c>
      <c r="B98" s="198"/>
      <c r="C98" s="199" t="s">
        <v>298</v>
      </c>
      <c r="D98" s="199" t="s">
        <v>299</v>
      </c>
      <c r="E98" s="199" t="s">
        <v>170</v>
      </c>
      <c r="F98" s="200" t="n">
        <v>2</v>
      </c>
      <c r="G98" s="200"/>
      <c r="H98" s="200"/>
      <c r="I98" s="200"/>
      <c r="J98" s="200"/>
      <c r="K98" s="200" t="n">
        <v>0.032</v>
      </c>
    </row>
    <row r="99" s="1" customFormat="true" ht="13.5" hidden="false" customHeight="true" outlineLevel="0" collapsed="false">
      <c r="A99" s="193" t="n">
        <v>73</v>
      </c>
      <c r="B99" s="194" t="s">
        <v>151</v>
      </c>
      <c r="C99" s="195" t="s">
        <v>300</v>
      </c>
      <c r="D99" s="195" t="s">
        <v>301</v>
      </c>
      <c r="E99" s="195" t="s">
        <v>275</v>
      </c>
      <c r="F99" s="196"/>
      <c r="G99" s="196"/>
      <c r="H99" s="196"/>
      <c r="I99" s="196"/>
      <c r="J99" s="196"/>
      <c r="K99" s="196" t="n">
        <v>0</v>
      </c>
    </row>
    <row r="100" s="1" customFormat="true" ht="24" hidden="false" customHeight="true" outlineLevel="0" collapsed="false">
      <c r="A100" s="193" t="n">
        <v>74</v>
      </c>
      <c r="B100" s="194" t="s">
        <v>151</v>
      </c>
      <c r="C100" s="195" t="s">
        <v>302</v>
      </c>
      <c r="D100" s="195" t="s">
        <v>303</v>
      </c>
      <c r="E100" s="195" t="s">
        <v>275</v>
      </c>
      <c r="F100" s="196"/>
      <c r="G100" s="196"/>
      <c r="H100" s="196"/>
      <c r="I100" s="196"/>
      <c r="J100" s="196"/>
      <c r="K100" s="196" t="n">
        <v>0</v>
      </c>
    </row>
    <row r="101" s="1" customFormat="true" ht="28.5" hidden="false" customHeight="true" outlineLevel="0" collapsed="false">
      <c r="A101" s="189"/>
      <c r="B101" s="190"/>
      <c r="C101" s="191" t="s">
        <v>129</v>
      </c>
      <c r="D101" s="191" t="s">
        <v>130</v>
      </c>
      <c r="E101" s="191"/>
      <c r="F101" s="192"/>
      <c r="G101" s="192"/>
      <c r="H101" s="192"/>
      <c r="I101" s="192"/>
      <c r="J101" s="192"/>
      <c r="K101" s="192" t="n">
        <v>0.44872</v>
      </c>
    </row>
    <row r="102" s="1" customFormat="true" ht="24" hidden="false" customHeight="true" outlineLevel="0" collapsed="false">
      <c r="A102" s="193" t="n">
        <v>75</v>
      </c>
      <c r="B102" s="194" t="s">
        <v>151</v>
      </c>
      <c r="C102" s="195" t="s">
        <v>304</v>
      </c>
      <c r="D102" s="195" t="s">
        <v>305</v>
      </c>
      <c r="E102" s="195" t="s">
        <v>183</v>
      </c>
      <c r="F102" s="196" t="n">
        <v>6</v>
      </c>
      <c r="G102" s="196"/>
      <c r="H102" s="196"/>
      <c r="I102" s="196"/>
      <c r="J102" s="196"/>
      <c r="K102" s="196" t="n">
        <v>0</v>
      </c>
    </row>
    <row r="103" s="1" customFormat="true" ht="24" hidden="false" customHeight="true" outlineLevel="0" collapsed="false">
      <c r="A103" s="197" t="n">
        <v>76</v>
      </c>
      <c r="B103" s="198"/>
      <c r="C103" s="199" t="s">
        <v>306</v>
      </c>
      <c r="D103" s="199" t="s">
        <v>307</v>
      </c>
      <c r="E103" s="199" t="s">
        <v>170</v>
      </c>
      <c r="F103" s="200" t="n">
        <v>1</v>
      </c>
      <c r="G103" s="200"/>
      <c r="H103" s="200"/>
      <c r="I103" s="200"/>
      <c r="J103" s="200"/>
      <c r="K103" s="200" t="n">
        <v>0.06077</v>
      </c>
    </row>
    <row r="104" s="1" customFormat="true" ht="24" hidden="false" customHeight="true" outlineLevel="0" collapsed="false">
      <c r="A104" s="197" t="n">
        <v>77</v>
      </c>
      <c r="B104" s="198"/>
      <c r="C104" s="199" t="s">
        <v>306</v>
      </c>
      <c r="D104" s="199" t="s">
        <v>307</v>
      </c>
      <c r="E104" s="199" t="s">
        <v>170</v>
      </c>
      <c r="F104" s="200" t="n">
        <v>3</v>
      </c>
      <c r="G104" s="200"/>
      <c r="H104" s="200"/>
      <c r="I104" s="200"/>
      <c r="J104" s="200"/>
      <c r="K104" s="200" t="n">
        <v>0.18231</v>
      </c>
    </row>
    <row r="105" s="1" customFormat="true" ht="24" hidden="false" customHeight="true" outlineLevel="0" collapsed="false">
      <c r="A105" s="197" t="n">
        <v>78</v>
      </c>
      <c r="B105" s="198"/>
      <c r="C105" s="199" t="s">
        <v>308</v>
      </c>
      <c r="D105" s="199" t="s">
        <v>309</v>
      </c>
      <c r="E105" s="199" t="s">
        <v>170</v>
      </c>
      <c r="F105" s="200" t="n">
        <v>2</v>
      </c>
      <c r="G105" s="200"/>
      <c r="H105" s="200"/>
      <c r="I105" s="200"/>
      <c r="J105" s="200"/>
      <c r="K105" s="200" t="n">
        <v>0.06834</v>
      </c>
    </row>
    <row r="106" s="1" customFormat="true" ht="13.5" hidden="false" customHeight="true" outlineLevel="0" collapsed="false">
      <c r="A106" s="197" t="n">
        <v>79</v>
      </c>
      <c r="B106" s="198"/>
      <c r="C106" s="199" t="s">
        <v>310</v>
      </c>
      <c r="D106" s="199" t="s">
        <v>311</v>
      </c>
      <c r="E106" s="199" t="s">
        <v>170</v>
      </c>
      <c r="F106" s="200" t="n">
        <v>2</v>
      </c>
      <c r="G106" s="200"/>
      <c r="H106" s="200"/>
      <c r="I106" s="200"/>
      <c r="J106" s="200"/>
      <c r="K106" s="200" t="n">
        <v>0.01934</v>
      </c>
    </row>
    <row r="107" s="1" customFormat="true" ht="24" hidden="false" customHeight="true" outlineLevel="0" collapsed="false">
      <c r="A107" s="197" t="n">
        <v>80</v>
      </c>
      <c r="B107" s="198"/>
      <c r="C107" s="199" t="s">
        <v>312</v>
      </c>
      <c r="D107" s="199" t="s">
        <v>313</v>
      </c>
      <c r="E107" s="199" t="s">
        <v>170</v>
      </c>
      <c r="F107" s="200" t="n">
        <v>1</v>
      </c>
      <c r="G107" s="200"/>
      <c r="H107" s="200"/>
      <c r="I107" s="200"/>
      <c r="J107" s="200"/>
      <c r="K107" s="200" t="n">
        <v>0.03696</v>
      </c>
    </row>
    <row r="108" s="1" customFormat="true" ht="24" hidden="false" customHeight="true" outlineLevel="0" collapsed="false">
      <c r="A108" s="197" t="n">
        <v>81</v>
      </c>
      <c r="B108" s="198"/>
      <c r="C108" s="199" t="s">
        <v>314</v>
      </c>
      <c r="D108" s="199" t="s">
        <v>315</v>
      </c>
      <c r="E108" s="199" t="s">
        <v>183</v>
      </c>
      <c r="F108" s="200" t="n">
        <v>6</v>
      </c>
      <c r="G108" s="200"/>
      <c r="H108" s="200"/>
      <c r="I108" s="200"/>
      <c r="J108" s="200"/>
      <c r="K108" s="200" t="n">
        <v>0.072</v>
      </c>
    </row>
    <row r="109" s="1" customFormat="true" ht="13.5" hidden="false" customHeight="true" outlineLevel="0" collapsed="false">
      <c r="A109" s="193" t="n">
        <v>82</v>
      </c>
      <c r="B109" s="194" t="s">
        <v>151</v>
      </c>
      <c r="C109" s="195" t="s">
        <v>316</v>
      </c>
      <c r="D109" s="195" t="s">
        <v>317</v>
      </c>
      <c r="E109" s="195" t="s">
        <v>183</v>
      </c>
      <c r="F109" s="196" t="n">
        <v>6</v>
      </c>
      <c r="G109" s="196"/>
      <c r="H109" s="196"/>
      <c r="I109" s="196"/>
      <c r="J109" s="196"/>
      <c r="K109" s="196" t="n">
        <v>0</v>
      </c>
    </row>
    <row r="110" s="1" customFormat="true" ht="24" hidden="false" customHeight="true" outlineLevel="0" collapsed="false">
      <c r="A110" s="197" t="n">
        <v>83</v>
      </c>
      <c r="B110" s="198"/>
      <c r="C110" s="199" t="s">
        <v>318</v>
      </c>
      <c r="D110" s="199" t="s">
        <v>319</v>
      </c>
      <c r="E110" s="199" t="s">
        <v>183</v>
      </c>
      <c r="F110" s="200" t="n">
        <v>6</v>
      </c>
      <c r="G110" s="200"/>
      <c r="H110" s="200"/>
      <c r="I110" s="200"/>
      <c r="J110" s="200"/>
      <c r="K110" s="200" t="n">
        <v>0.009</v>
      </c>
    </row>
    <row r="111" s="1" customFormat="true" ht="28.5" hidden="false" customHeight="true" outlineLevel="0" collapsed="false">
      <c r="A111" s="189"/>
      <c r="B111" s="190"/>
      <c r="C111" s="191" t="s">
        <v>131</v>
      </c>
      <c r="D111" s="191" t="s">
        <v>132</v>
      </c>
      <c r="E111" s="191"/>
      <c r="F111" s="192"/>
      <c r="G111" s="192"/>
      <c r="H111" s="192"/>
      <c r="I111" s="192"/>
      <c r="J111" s="192"/>
      <c r="K111" s="192" t="n">
        <v>5.022</v>
      </c>
    </row>
    <row r="112" s="1" customFormat="true" ht="13.5" hidden="false" customHeight="true" outlineLevel="0" collapsed="false">
      <c r="A112" s="193" t="n">
        <v>84</v>
      </c>
      <c r="B112" s="194" t="s">
        <v>151</v>
      </c>
      <c r="C112" s="195" t="s">
        <v>320</v>
      </c>
      <c r="D112" s="195" t="s">
        <v>321</v>
      </c>
      <c r="E112" s="195" t="s">
        <v>167</v>
      </c>
      <c r="F112" s="196" t="n">
        <v>77.5</v>
      </c>
      <c r="G112" s="196"/>
      <c r="H112" s="196"/>
      <c r="I112" s="196"/>
      <c r="J112" s="196"/>
      <c r="K112" s="196" t="n">
        <v>3.441</v>
      </c>
    </row>
    <row r="113" s="1" customFormat="true" ht="13.5" hidden="false" customHeight="true" outlineLevel="0" collapsed="false">
      <c r="A113" s="197" t="n">
        <v>85</v>
      </c>
      <c r="B113" s="198"/>
      <c r="C113" s="199" t="s">
        <v>322</v>
      </c>
      <c r="D113" s="199" t="s">
        <v>323</v>
      </c>
      <c r="E113" s="199" t="s">
        <v>167</v>
      </c>
      <c r="F113" s="200" t="n">
        <v>79.05</v>
      </c>
      <c r="G113" s="200"/>
      <c r="H113" s="200"/>
      <c r="I113" s="200"/>
      <c r="J113" s="200"/>
      <c r="K113" s="200" t="n">
        <v>1.581</v>
      </c>
    </row>
    <row r="114" s="1" customFormat="true" ht="13.5" hidden="false" customHeight="true" outlineLevel="0" collapsed="false">
      <c r="A114" s="193" t="n">
        <v>86</v>
      </c>
      <c r="B114" s="194" t="s">
        <v>151</v>
      </c>
      <c r="C114" s="195" t="s">
        <v>324</v>
      </c>
      <c r="D114" s="195" t="s">
        <v>325</v>
      </c>
      <c r="E114" s="195" t="s">
        <v>192</v>
      </c>
      <c r="F114" s="196" t="n">
        <v>5.022</v>
      </c>
      <c r="G114" s="196"/>
      <c r="H114" s="196"/>
      <c r="I114" s="196"/>
      <c r="J114" s="196"/>
      <c r="K114" s="196" t="n">
        <v>0</v>
      </c>
    </row>
    <row r="115" s="1" customFormat="true" ht="24" hidden="false" customHeight="true" outlineLevel="0" collapsed="false">
      <c r="A115" s="193" t="n">
        <v>87</v>
      </c>
      <c r="B115" s="194" t="s">
        <v>151</v>
      </c>
      <c r="C115" s="195" t="s">
        <v>326</v>
      </c>
      <c r="D115" s="195" t="s">
        <v>327</v>
      </c>
      <c r="E115" s="195" t="s">
        <v>192</v>
      </c>
      <c r="F115" s="196" t="n">
        <v>5.022</v>
      </c>
      <c r="G115" s="196"/>
      <c r="H115" s="196"/>
      <c r="I115" s="196"/>
      <c r="J115" s="196"/>
      <c r="K115" s="196" t="n">
        <v>0</v>
      </c>
    </row>
    <row r="116" s="1" customFormat="true" ht="28.5" hidden="false" customHeight="true" outlineLevel="0" collapsed="false">
      <c r="A116" s="189"/>
      <c r="B116" s="190"/>
      <c r="C116" s="191" t="s">
        <v>133</v>
      </c>
      <c r="D116" s="191" t="s">
        <v>134</v>
      </c>
      <c r="E116" s="191"/>
      <c r="F116" s="192"/>
      <c r="G116" s="192"/>
      <c r="H116" s="192"/>
      <c r="I116" s="192"/>
      <c r="J116" s="192"/>
      <c r="K116" s="192" t="n">
        <v>0.3213168</v>
      </c>
    </row>
    <row r="117" s="1" customFormat="true" ht="24" hidden="false" customHeight="true" outlineLevel="0" collapsed="false">
      <c r="A117" s="193" t="n">
        <v>88</v>
      </c>
      <c r="B117" s="194" t="s">
        <v>151</v>
      </c>
      <c r="C117" s="195" t="s">
        <v>328</v>
      </c>
      <c r="D117" s="195" t="s">
        <v>329</v>
      </c>
      <c r="E117" s="195" t="s">
        <v>167</v>
      </c>
      <c r="F117" s="196" t="n">
        <v>42</v>
      </c>
      <c r="G117" s="196"/>
      <c r="H117" s="196"/>
      <c r="I117" s="196"/>
      <c r="J117" s="196"/>
      <c r="K117" s="196" t="n">
        <v>0.00084</v>
      </c>
    </row>
    <row r="118" s="1" customFormat="true" ht="24" hidden="false" customHeight="true" outlineLevel="0" collapsed="false">
      <c r="A118" s="197" t="n">
        <v>89</v>
      </c>
      <c r="B118" s="198"/>
      <c r="C118" s="199" t="s">
        <v>330</v>
      </c>
      <c r="D118" s="199" t="s">
        <v>331</v>
      </c>
      <c r="E118" s="199" t="s">
        <v>167</v>
      </c>
      <c r="F118" s="200" t="n">
        <v>42.84</v>
      </c>
      <c r="G118" s="200"/>
      <c r="H118" s="200"/>
      <c r="I118" s="200"/>
      <c r="J118" s="200"/>
      <c r="K118" s="200" t="n">
        <v>0.317016</v>
      </c>
    </row>
    <row r="119" s="1" customFormat="true" ht="24" hidden="false" customHeight="true" outlineLevel="0" collapsed="false">
      <c r="A119" s="193" t="n">
        <v>90</v>
      </c>
      <c r="B119" s="194" t="s">
        <v>151</v>
      </c>
      <c r="C119" s="195" t="s">
        <v>332</v>
      </c>
      <c r="D119" s="195" t="s">
        <v>333</v>
      </c>
      <c r="E119" s="195" t="s">
        <v>167</v>
      </c>
      <c r="F119" s="196" t="n">
        <v>42</v>
      </c>
      <c r="G119" s="196"/>
      <c r="H119" s="196"/>
      <c r="I119" s="196"/>
      <c r="J119" s="196"/>
      <c r="K119" s="196" t="n">
        <v>0</v>
      </c>
    </row>
    <row r="120" s="1" customFormat="true" ht="13.5" hidden="false" customHeight="true" outlineLevel="0" collapsed="false">
      <c r="A120" s="197" t="n">
        <v>91</v>
      </c>
      <c r="B120" s="198"/>
      <c r="C120" s="199" t="s">
        <v>334</v>
      </c>
      <c r="D120" s="199" t="s">
        <v>335</v>
      </c>
      <c r="E120" s="199" t="s">
        <v>167</v>
      </c>
      <c r="F120" s="200" t="n">
        <v>43.26</v>
      </c>
      <c r="G120" s="200"/>
      <c r="H120" s="200"/>
      <c r="I120" s="200"/>
      <c r="J120" s="200"/>
      <c r="K120" s="200" t="n">
        <v>0.0034608</v>
      </c>
    </row>
    <row r="121" s="1" customFormat="true" ht="28.5" hidden="false" customHeight="true" outlineLevel="0" collapsed="false">
      <c r="A121" s="189"/>
      <c r="B121" s="190"/>
      <c r="C121" s="191" t="s">
        <v>135</v>
      </c>
      <c r="D121" s="191" t="s">
        <v>136</v>
      </c>
      <c r="E121" s="191"/>
      <c r="F121" s="192"/>
      <c r="G121" s="192"/>
      <c r="H121" s="192"/>
      <c r="I121" s="192"/>
      <c r="J121" s="192"/>
      <c r="K121" s="192" t="n">
        <v>0.81735</v>
      </c>
    </row>
    <row r="122" s="1" customFormat="true" ht="13.5" hidden="false" customHeight="true" outlineLevel="0" collapsed="false">
      <c r="A122" s="193" t="n">
        <v>92</v>
      </c>
      <c r="B122" s="194" t="s">
        <v>151</v>
      </c>
      <c r="C122" s="195" t="s">
        <v>336</v>
      </c>
      <c r="D122" s="195" t="s">
        <v>337</v>
      </c>
      <c r="E122" s="195" t="s">
        <v>167</v>
      </c>
      <c r="F122" s="196" t="n">
        <v>33</v>
      </c>
      <c r="G122" s="196"/>
      <c r="H122" s="196"/>
      <c r="I122" s="196"/>
      <c r="J122" s="196"/>
      <c r="K122" s="196" t="n">
        <v>0.11385</v>
      </c>
    </row>
    <row r="123" s="1" customFormat="true" ht="13.5" hidden="false" customHeight="true" outlineLevel="0" collapsed="false">
      <c r="A123" s="197" t="n">
        <v>93</v>
      </c>
      <c r="B123" s="198"/>
      <c r="C123" s="199" t="s">
        <v>338</v>
      </c>
      <c r="D123" s="199" t="s">
        <v>339</v>
      </c>
      <c r="E123" s="199" t="s">
        <v>167</v>
      </c>
      <c r="F123" s="200" t="n">
        <v>33.5</v>
      </c>
      <c r="G123" s="200"/>
      <c r="H123" s="200"/>
      <c r="I123" s="200"/>
      <c r="J123" s="200"/>
      <c r="K123" s="200" t="n">
        <v>0.7035</v>
      </c>
    </row>
    <row r="124" s="1" customFormat="true" ht="13.5" hidden="false" customHeight="true" outlineLevel="0" collapsed="false">
      <c r="A124" s="193" t="n">
        <v>94</v>
      </c>
      <c r="B124" s="194" t="s">
        <v>151</v>
      </c>
      <c r="C124" s="195" t="s">
        <v>340</v>
      </c>
      <c r="D124" s="195" t="s">
        <v>341</v>
      </c>
      <c r="E124" s="195" t="s">
        <v>275</v>
      </c>
      <c r="F124" s="196"/>
      <c r="G124" s="196"/>
      <c r="H124" s="196"/>
      <c r="I124" s="196"/>
      <c r="J124" s="196"/>
      <c r="K124" s="196" t="n">
        <v>0</v>
      </c>
    </row>
    <row r="125" s="1" customFormat="true" ht="24" hidden="false" customHeight="true" outlineLevel="0" collapsed="false">
      <c r="A125" s="193" t="n">
        <v>95</v>
      </c>
      <c r="B125" s="194" t="s">
        <v>151</v>
      </c>
      <c r="C125" s="195" t="s">
        <v>342</v>
      </c>
      <c r="D125" s="195" t="s">
        <v>343</v>
      </c>
      <c r="E125" s="195" t="s">
        <v>275</v>
      </c>
      <c r="F125" s="196"/>
      <c r="G125" s="196"/>
      <c r="H125" s="196"/>
      <c r="I125" s="196"/>
      <c r="J125" s="196"/>
      <c r="K125" s="196" t="n">
        <v>0</v>
      </c>
    </row>
    <row r="126" s="1" customFormat="true" ht="28.5" hidden="false" customHeight="true" outlineLevel="0" collapsed="false">
      <c r="A126" s="189"/>
      <c r="B126" s="190"/>
      <c r="C126" s="191" t="s">
        <v>137</v>
      </c>
      <c r="D126" s="191" t="s">
        <v>138</v>
      </c>
      <c r="E126" s="191"/>
      <c r="F126" s="192"/>
      <c r="G126" s="192"/>
      <c r="H126" s="192"/>
      <c r="I126" s="192"/>
      <c r="J126" s="192"/>
      <c r="K126" s="192" t="n">
        <v>0.048</v>
      </c>
    </row>
    <row r="127" s="1" customFormat="true" ht="24" hidden="false" customHeight="true" outlineLevel="0" collapsed="false">
      <c r="A127" s="193" t="n">
        <v>96</v>
      </c>
      <c r="B127" s="194" t="s">
        <v>151</v>
      </c>
      <c r="C127" s="195" t="s">
        <v>344</v>
      </c>
      <c r="D127" s="195" t="s">
        <v>345</v>
      </c>
      <c r="E127" s="195" t="s">
        <v>167</v>
      </c>
      <c r="F127" s="196" t="n">
        <v>480</v>
      </c>
      <c r="G127" s="196"/>
      <c r="H127" s="196"/>
      <c r="I127" s="196"/>
      <c r="J127" s="196"/>
      <c r="K127" s="196" t="n">
        <v>0.048</v>
      </c>
    </row>
    <row r="128" s="1" customFormat="true" ht="30.75" hidden="false" customHeight="true" outlineLevel="0" collapsed="false">
      <c r="A128" s="201"/>
      <c r="B128" s="202"/>
      <c r="C128" s="203"/>
      <c r="D128" s="203" t="s">
        <v>140</v>
      </c>
      <c r="E128" s="203"/>
      <c r="F128" s="204"/>
      <c r="G128" s="204"/>
      <c r="H128" s="204"/>
      <c r="I128" s="204"/>
      <c r="J128" s="204"/>
      <c r="K128" s="204" t="n">
        <v>61.2451762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10" activeCellId="0" sqref="O10"/>
    </sheetView>
  </sheetViews>
  <sheetFormatPr defaultColWidth="9.3203125" defaultRowHeight="13.5" zeroHeight="false" outlineLevelRow="0" outlineLevelCol="0"/>
  <cols>
    <col collapsed="false" customWidth="true" hidden="false" outlineLevel="0" max="1" min="1" style="205" width="8.32"/>
    <col collapsed="false" customWidth="true" hidden="false" outlineLevel="0" max="2" min="2" style="205" width="1.65"/>
    <col collapsed="false" customWidth="true" hidden="false" outlineLevel="0" max="3" min="3" style="205" width="4.16"/>
    <col collapsed="false" customWidth="true" hidden="false" outlineLevel="0" max="4" min="4" style="205" width="4.32"/>
    <col collapsed="false" customWidth="true" hidden="false" outlineLevel="0" max="5" min="5" style="205" width="14.65"/>
    <col collapsed="false" customWidth="false" hidden="false" outlineLevel="0" max="6" min="6" style="205" width="9.32"/>
    <col collapsed="false" customWidth="true" hidden="false" outlineLevel="0" max="7" min="7" style="205" width="7.32"/>
    <col collapsed="false" customWidth="true" hidden="false" outlineLevel="0" max="8" min="8" style="205" width="9.15"/>
    <col collapsed="false" customWidth="true" hidden="false" outlineLevel="0" max="9" min="9" style="205" width="1.99"/>
    <col collapsed="false" customWidth="true" hidden="false" outlineLevel="0" max="10" min="10" style="205" width="5.15"/>
    <col collapsed="false" customWidth="true" hidden="false" outlineLevel="0" max="11" min="11" style="205" width="10.5"/>
    <col collapsed="false" customWidth="true" hidden="true" outlineLevel="0" max="12" min="12" style="205" width="8.99"/>
    <col collapsed="false" customWidth="true" hidden="false" outlineLevel="0" max="13" min="13" style="205" width="6.82"/>
    <col collapsed="false" customWidth="true" hidden="false" outlineLevel="0" max="14" min="14" style="205" width="5.99"/>
    <col collapsed="false" customWidth="true" hidden="false" outlineLevel="0" max="15" min="15" style="205" width="1.99"/>
    <col collapsed="false" customWidth="true" hidden="false" outlineLevel="0" max="16" min="16" style="205" width="12.5"/>
    <col collapsed="false" customWidth="true" hidden="false" outlineLevel="0" max="17" min="17" style="205" width="4.16"/>
    <col collapsed="false" customWidth="true" hidden="false" outlineLevel="0" max="18" min="18" style="205" width="1.65"/>
    <col collapsed="false" customWidth="true" hidden="false" outlineLevel="0" max="19" min="19" style="205" width="8.16"/>
    <col collapsed="false" customWidth="true" hidden="true" outlineLevel="0" max="20" min="20" style="205" width="29.65"/>
    <col collapsed="false" customWidth="true" hidden="true" outlineLevel="0" max="21" min="21" style="205" width="16.32"/>
    <col collapsed="false" customWidth="true" hidden="true" outlineLevel="0" max="22" min="22" style="205" width="12.32"/>
    <col collapsed="false" customWidth="true" hidden="true" outlineLevel="0" max="23" min="23" style="205" width="16.32"/>
    <col collapsed="false" customWidth="true" hidden="true" outlineLevel="0" max="24" min="24" style="205" width="12.15"/>
    <col collapsed="false" customWidth="true" hidden="true" outlineLevel="0" max="25" min="25" style="205" width="14.99"/>
    <col collapsed="false" customWidth="true" hidden="true" outlineLevel="0" max="26" min="26" style="205" width="10.99"/>
    <col collapsed="false" customWidth="true" hidden="true" outlineLevel="0" max="27" min="27" style="205" width="14.99"/>
    <col collapsed="false" customWidth="true" hidden="true" outlineLevel="0" max="28" min="28" style="205" width="16.32"/>
    <col collapsed="false" customWidth="true" hidden="false" outlineLevel="0" max="29" min="29" style="205" width="10.99"/>
    <col collapsed="false" customWidth="true" hidden="false" outlineLevel="0" max="30" min="30" style="205" width="14.99"/>
    <col collapsed="false" customWidth="true" hidden="false" outlineLevel="0" max="31" min="31" style="205" width="16.32"/>
    <col collapsed="false" customWidth="false" hidden="false" outlineLevel="0" max="43" min="32" style="205" width="9.32"/>
    <col collapsed="false" customWidth="false" hidden="true" outlineLevel="0" max="64" min="44" style="205" width="9.32"/>
    <col collapsed="false" customWidth="false" hidden="false" outlineLevel="0" max="257" min="65" style="205" width="9.32"/>
  </cols>
  <sheetData>
    <row r="1" customFormat="false" ht="21.75" hidden="false" customHeight="true" outlineLevel="0" collapsed="false">
      <c r="A1" s="206"/>
      <c r="B1" s="207"/>
      <c r="C1" s="207"/>
      <c r="D1" s="208" t="s">
        <v>346</v>
      </c>
      <c r="E1" s="207"/>
      <c r="F1" s="209" t="s">
        <v>347</v>
      </c>
      <c r="G1" s="209"/>
      <c r="H1" s="210" t="s">
        <v>348</v>
      </c>
      <c r="I1" s="210"/>
      <c r="J1" s="210"/>
      <c r="K1" s="210"/>
      <c r="L1" s="209" t="s">
        <v>349</v>
      </c>
      <c r="M1" s="207"/>
      <c r="N1" s="207"/>
      <c r="O1" s="208" t="s">
        <v>350</v>
      </c>
      <c r="P1" s="207"/>
      <c r="Q1" s="207"/>
      <c r="R1" s="207"/>
      <c r="S1" s="209" t="s">
        <v>351</v>
      </c>
      <c r="T1" s="209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</row>
    <row r="2" customFormat="false" ht="36.95" hidden="false" customHeight="true" outlineLevel="0" collapsed="false">
      <c r="C2" s="211" t="s">
        <v>352</v>
      </c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S2" s="212" t="s">
        <v>353</v>
      </c>
      <c r="T2" s="212"/>
      <c r="U2" s="212"/>
      <c r="V2" s="212"/>
      <c r="W2" s="212"/>
      <c r="X2" s="212"/>
      <c r="Y2" s="212"/>
      <c r="Z2" s="212"/>
      <c r="AA2" s="212"/>
      <c r="AB2" s="212"/>
      <c r="AC2" s="212"/>
      <c r="AT2" s="213" t="s">
        <v>354</v>
      </c>
    </row>
    <row r="3" customFormat="false" ht="6.95" hidden="false" customHeight="true" outlineLevel="0" collapsed="false"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6"/>
      <c r="AT3" s="213" t="s">
        <v>355</v>
      </c>
    </row>
    <row r="4" customFormat="false" ht="36.95" hidden="false" customHeight="true" outlineLevel="0" collapsed="false">
      <c r="B4" s="217"/>
      <c r="C4" s="218" t="s">
        <v>0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9"/>
      <c r="T4" s="220" t="s">
        <v>356</v>
      </c>
      <c r="AT4" s="213" t="s">
        <v>357</v>
      </c>
    </row>
    <row r="5" customFormat="false" ht="6.95" hidden="false" customHeight="true" outlineLevel="0" collapsed="false">
      <c r="B5" s="217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19"/>
    </row>
    <row r="6" customFormat="false" ht="25.35" hidden="false" customHeight="true" outlineLevel="0" collapsed="false">
      <c r="B6" s="217"/>
      <c r="C6" s="221"/>
      <c r="D6" s="222" t="s">
        <v>358</v>
      </c>
      <c r="E6" s="221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1"/>
      <c r="R6" s="219"/>
    </row>
    <row r="7" s="224" customFormat="true" ht="32.85" hidden="false" customHeight="true" outlineLevel="0" collapsed="false">
      <c r="B7" s="225"/>
      <c r="C7" s="226"/>
      <c r="D7" s="227" t="s">
        <v>359</v>
      </c>
      <c r="E7" s="226"/>
      <c r="F7" s="228" t="s">
        <v>360</v>
      </c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6"/>
      <c r="R7" s="229"/>
    </row>
    <row r="8" s="224" customFormat="true" ht="14.45" hidden="false" customHeight="true" outlineLevel="0" collapsed="false">
      <c r="B8" s="225"/>
      <c r="C8" s="226"/>
      <c r="D8" s="222" t="s">
        <v>361</v>
      </c>
      <c r="E8" s="226"/>
      <c r="F8" s="230"/>
      <c r="G8" s="226"/>
      <c r="H8" s="226"/>
      <c r="I8" s="226"/>
      <c r="J8" s="226"/>
      <c r="K8" s="226"/>
      <c r="L8" s="226"/>
      <c r="M8" s="222" t="s">
        <v>362</v>
      </c>
      <c r="N8" s="226"/>
      <c r="O8" s="230"/>
      <c r="P8" s="226"/>
      <c r="Q8" s="226"/>
      <c r="R8" s="229"/>
    </row>
    <row r="9" s="224" customFormat="true" ht="14.45" hidden="false" customHeight="true" outlineLevel="0" collapsed="false">
      <c r="B9" s="225"/>
      <c r="C9" s="226"/>
      <c r="D9" s="222" t="s">
        <v>363</v>
      </c>
      <c r="E9" s="226"/>
      <c r="F9" s="230" t="s">
        <v>8</v>
      </c>
      <c r="G9" s="226"/>
      <c r="H9" s="226"/>
      <c r="I9" s="226"/>
      <c r="J9" s="226"/>
      <c r="K9" s="226"/>
      <c r="L9" s="226"/>
      <c r="M9" s="222" t="s">
        <v>364</v>
      </c>
      <c r="N9" s="226"/>
      <c r="O9" s="231" t="n">
        <v>43941</v>
      </c>
      <c r="P9" s="231"/>
      <c r="Q9" s="226"/>
      <c r="R9" s="229"/>
    </row>
    <row r="10" s="224" customFormat="true" ht="10.9" hidden="false" customHeight="true" outlineLevel="0" collapsed="false">
      <c r="B10" s="225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9"/>
    </row>
    <row r="11" s="224" customFormat="true" ht="14.45" hidden="false" customHeight="true" outlineLevel="0" collapsed="false">
      <c r="B11" s="225"/>
      <c r="C11" s="226"/>
      <c r="D11" s="222" t="s">
        <v>365</v>
      </c>
      <c r="E11" s="226"/>
      <c r="F11" s="226"/>
      <c r="G11" s="226"/>
      <c r="H11" s="226"/>
      <c r="I11" s="226"/>
      <c r="J11" s="226"/>
      <c r="K11" s="226"/>
      <c r="L11" s="226"/>
      <c r="M11" s="222" t="s">
        <v>366</v>
      </c>
      <c r="N11" s="226"/>
      <c r="O11" s="232" t="str">
        <f aca="false">IF('[1]Rekapitulácia stavby'!AN10="","",'[1]Rekapitulácia stavby'!AN10)</f>
        <v/>
      </c>
      <c r="P11" s="232"/>
      <c r="Q11" s="226"/>
      <c r="R11" s="229"/>
    </row>
    <row r="12" s="224" customFormat="true" ht="18" hidden="false" customHeight="true" outlineLevel="0" collapsed="false">
      <c r="B12" s="225"/>
      <c r="C12" s="226"/>
      <c r="D12" s="226"/>
      <c r="E12" s="230" t="str">
        <f aca="false">IF('[1]Rekapitulácia stavby'!E11="","",'[1]Rekapitulácia stavby'!E11)</f>
        <v> </v>
      </c>
      <c r="F12" s="226"/>
      <c r="G12" s="226"/>
      <c r="H12" s="226"/>
      <c r="I12" s="226"/>
      <c r="J12" s="226"/>
      <c r="K12" s="226"/>
      <c r="L12" s="226"/>
      <c r="M12" s="222" t="s">
        <v>367</v>
      </c>
      <c r="N12" s="226"/>
      <c r="O12" s="232" t="str">
        <f aca="false">IF('[1]Rekapitulácia stavby'!AN11="","",'[1]Rekapitulácia stavby'!AN11)</f>
        <v/>
      </c>
      <c r="P12" s="232"/>
      <c r="Q12" s="226"/>
      <c r="R12" s="229"/>
    </row>
    <row r="13" s="224" customFormat="true" ht="6.95" hidden="false" customHeight="true" outlineLevel="0" collapsed="false">
      <c r="B13" s="225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9"/>
    </row>
    <row r="14" s="224" customFormat="true" ht="14.45" hidden="false" customHeight="true" outlineLevel="0" collapsed="false">
      <c r="B14" s="225"/>
      <c r="C14" s="226"/>
      <c r="D14" s="222" t="s">
        <v>368</v>
      </c>
      <c r="E14" s="226"/>
      <c r="F14" s="226"/>
      <c r="G14" s="226"/>
      <c r="H14" s="226"/>
      <c r="I14" s="226"/>
      <c r="J14" s="226"/>
      <c r="K14" s="226"/>
      <c r="L14" s="226"/>
      <c r="M14" s="222" t="s">
        <v>366</v>
      </c>
      <c r="N14" s="226"/>
      <c r="O14" s="232" t="str">
        <f aca="false">IF('[1]Rekapitulácia stavby'!AN13="","",'[1]Rekapitulácia stavby'!AN13)</f>
        <v/>
      </c>
      <c r="P14" s="232"/>
      <c r="Q14" s="226"/>
      <c r="R14" s="229"/>
    </row>
    <row r="15" s="224" customFormat="true" ht="18" hidden="false" customHeight="true" outlineLevel="0" collapsed="false">
      <c r="B15" s="225"/>
      <c r="C15" s="226"/>
      <c r="D15" s="226"/>
      <c r="E15" s="230" t="str">
        <f aca="false">IF('[1]Rekapitulácia stavby'!E14="","",'[1]Rekapitulácia stavby'!E14)</f>
        <v> </v>
      </c>
      <c r="F15" s="226"/>
      <c r="G15" s="226"/>
      <c r="H15" s="226"/>
      <c r="I15" s="226"/>
      <c r="J15" s="226"/>
      <c r="K15" s="226"/>
      <c r="L15" s="226"/>
      <c r="M15" s="222" t="s">
        <v>367</v>
      </c>
      <c r="N15" s="226"/>
      <c r="O15" s="232" t="str">
        <f aca="false">IF('[1]Rekapitulácia stavby'!AN14="","",'[1]Rekapitulácia stavby'!AN14)</f>
        <v/>
      </c>
      <c r="P15" s="232"/>
      <c r="Q15" s="226"/>
      <c r="R15" s="229"/>
    </row>
    <row r="16" s="224" customFormat="true" ht="6.95" hidden="false" customHeight="true" outlineLevel="0" collapsed="false">
      <c r="B16" s="225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9"/>
    </row>
    <row r="17" s="224" customFormat="true" ht="14.45" hidden="false" customHeight="true" outlineLevel="0" collapsed="false">
      <c r="B17" s="225"/>
      <c r="C17" s="226"/>
      <c r="D17" s="222" t="s">
        <v>369</v>
      </c>
      <c r="E17" s="226"/>
      <c r="F17" s="226"/>
      <c r="G17" s="226"/>
      <c r="H17" s="226"/>
      <c r="I17" s="226"/>
      <c r="J17" s="226"/>
      <c r="K17" s="226"/>
      <c r="L17" s="226"/>
      <c r="M17" s="222" t="s">
        <v>366</v>
      </c>
      <c r="N17" s="226"/>
      <c r="O17" s="232" t="str">
        <f aca="false">IF('[1]Rekapitulácia stavby'!AN16="","",'[1]Rekapitulácia stavby'!AN16)</f>
        <v/>
      </c>
      <c r="P17" s="232"/>
      <c r="Q17" s="226"/>
      <c r="R17" s="229"/>
    </row>
    <row r="18" s="224" customFormat="true" ht="18" hidden="false" customHeight="true" outlineLevel="0" collapsed="false">
      <c r="B18" s="225"/>
      <c r="C18" s="226"/>
      <c r="D18" s="226"/>
      <c r="E18" s="230" t="str">
        <f aca="false">IF('[1]Rekapitulácia stavby'!E17="","",'[1]Rekapitulácia stavby'!E17)</f>
        <v> </v>
      </c>
      <c r="F18" s="226"/>
      <c r="G18" s="226"/>
      <c r="H18" s="226"/>
      <c r="I18" s="226"/>
      <c r="J18" s="226"/>
      <c r="K18" s="226"/>
      <c r="L18" s="226"/>
      <c r="M18" s="222" t="s">
        <v>367</v>
      </c>
      <c r="N18" s="226"/>
      <c r="O18" s="232" t="str">
        <f aca="false">IF('[1]Rekapitulácia stavby'!AN17="","",'[1]Rekapitulácia stavby'!AN17)</f>
        <v/>
      </c>
      <c r="P18" s="232"/>
      <c r="Q18" s="226"/>
      <c r="R18" s="229"/>
    </row>
    <row r="19" s="224" customFormat="true" ht="6.95" hidden="false" customHeight="true" outlineLevel="0" collapsed="false">
      <c r="B19" s="225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9"/>
    </row>
    <row r="20" s="224" customFormat="true" ht="14.45" hidden="false" customHeight="true" outlineLevel="0" collapsed="false">
      <c r="B20" s="225"/>
      <c r="C20" s="226"/>
      <c r="D20" s="222" t="s">
        <v>370</v>
      </c>
      <c r="E20" s="226"/>
      <c r="F20" s="226"/>
      <c r="G20" s="226"/>
      <c r="H20" s="226"/>
      <c r="I20" s="226"/>
      <c r="J20" s="226"/>
      <c r="K20" s="226"/>
      <c r="L20" s="226"/>
      <c r="M20" s="222" t="s">
        <v>366</v>
      </c>
      <c r="N20" s="226"/>
      <c r="O20" s="232" t="str">
        <f aca="false">IF('[1]Rekapitulácia stavby'!AN19="","",'[1]Rekapitulácia stavby'!AN19)</f>
        <v/>
      </c>
      <c r="P20" s="232"/>
      <c r="Q20" s="226"/>
      <c r="R20" s="229"/>
    </row>
    <row r="21" s="224" customFormat="true" ht="18" hidden="false" customHeight="true" outlineLevel="0" collapsed="false">
      <c r="B21" s="225"/>
      <c r="C21" s="226"/>
      <c r="D21" s="226"/>
      <c r="E21" s="230" t="str">
        <f aca="false">IF('[1]Rekapitulácia stavby'!E20="","",'[1]Rekapitulácia stavby'!E20)</f>
        <v> </v>
      </c>
      <c r="F21" s="226"/>
      <c r="G21" s="226"/>
      <c r="H21" s="226"/>
      <c r="I21" s="226"/>
      <c r="J21" s="226"/>
      <c r="K21" s="226"/>
      <c r="L21" s="226"/>
      <c r="M21" s="222" t="s">
        <v>367</v>
      </c>
      <c r="N21" s="226"/>
      <c r="O21" s="232" t="str">
        <f aca="false">IF('[1]Rekapitulácia stavby'!AN20="","",'[1]Rekapitulácia stavby'!AN20)</f>
        <v/>
      </c>
      <c r="P21" s="232"/>
      <c r="Q21" s="226"/>
      <c r="R21" s="229"/>
    </row>
    <row r="22" s="224" customFormat="true" ht="6.95" hidden="false" customHeight="true" outlineLevel="0" collapsed="false">
      <c r="B22" s="225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9"/>
    </row>
    <row r="23" s="224" customFormat="true" ht="14.45" hidden="false" customHeight="true" outlineLevel="0" collapsed="false">
      <c r="B23" s="225"/>
      <c r="C23" s="226"/>
      <c r="D23" s="222" t="s">
        <v>371</v>
      </c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9"/>
    </row>
    <row r="24" s="224" customFormat="true" ht="22.5" hidden="false" customHeight="true" outlineLevel="0" collapsed="false">
      <c r="B24" s="225"/>
      <c r="C24" s="226"/>
      <c r="D24" s="226"/>
      <c r="E24" s="233"/>
      <c r="F24" s="233"/>
      <c r="G24" s="233"/>
      <c r="H24" s="233"/>
      <c r="I24" s="233"/>
      <c r="J24" s="233"/>
      <c r="K24" s="233"/>
      <c r="L24" s="233"/>
      <c r="M24" s="226"/>
      <c r="N24" s="226"/>
      <c r="O24" s="226"/>
      <c r="P24" s="226"/>
      <c r="Q24" s="226"/>
      <c r="R24" s="229"/>
    </row>
    <row r="25" s="224" customFormat="true" ht="6.95" hidden="false" customHeight="true" outlineLevel="0" collapsed="false">
      <c r="B25" s="225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9"/>
    </row>
    <row r="26" s="224" customFormat="true" ht="6.95" hidden="false" customHeight="true" outlineLevel="0" collapsed="false">
      <c r="B26" s="225"/>
      <c r="C26" s="226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26"/>
      <c r="R26" s="229"/>
    </row>
    <row r="27" s="224" customFormat="true" ht="14.45" hidden="false" customHeight="true" outlineLevel="0" collapsed="false">
      <c r="B27" s="225"/>
      <c r="C27" s="226"/>
      <c r="D27" s="235" t="s">
        <v>372</v>
      </c>
      <c r="E27" s="226"/>
      <c r="F27" s="226"/>
      <c r="G27" s="226"/>
      <c r="H27" s="226"/>
      <c r="I27" s="226"/>
      <c r="J27" s="226"/>
      <c r="K27" s="226"/>
      <c r="L27" s="226"/>
      <c r="M27" s="236" t="n">
        <f aca="false">N71</f>
        <v>0</v>
      </c>
      <c r="N27" s="236"/>
      <c r="O27" s="236"/>
      <c r="P27" s="236"/>
      <c r="Q27" s="226"/>
      <c r="R27" s="229"/>
    </row>
    <row r="28" s="224" customFormat="true" ht="14.45" hidden="false" customHeight="true" outlineLevel="0" collapsed="false">
      <c r="B28" s="225"/>
      <c r="C28" s="226"/>
      <c r="D28" s="237" t="s">
        <v>76</v>
      </c>
      <c r="E28" s="226"/>
      <c r="F28" s="226"/>
      <c r="G28" s="226"/>
      <c r="H28" s="226"/>
      <c r="I28" s="226"/>
      <c r="J28" s="226"/>
      <c r="K28" s="226"/>
      <c r="L28" s="226"/>
      <c r="M28" s="236" t="n">
        <f aca="false">N77</f>
        <v>0</v>
      </c>
      <c r="N28" s="236"/>
      <c r="O28" s="236"/>
      <c r="P28" s="236"/>
      <c r="Q28" s="226"/>
      <c r="R28" s="229"/>
    </row>
    <row r="29" s="224" customFormat="true" ht="6.95" hidden="false" customHeight="true" outlineLevel="0" collapsed="false">
      <c r="B29" s="225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9"/>
    </row>
    <row r="30" s="224" customFormat="true" ht="25.35" hidden="false" customHeight="true" outlineLevel="0" collapsed="false">
      <c r="B30" s="225"/>
      <c r="C30" s="226"/>
      <c r="D30" s="238" t="s">
        <v>373</v>
      </c>
      <c r="E30" s="226"/>
      <c r="F30" s="226"/>
      <c r="G30" s="226"/>
      <c r="H30" s="226"/>
      <c r="I30" s="226"/>
      <c r="J30" s="226"/>
      <c r="K30" s="226"/>
      <c r="L30" s="226"/>
      <c r="M30" s="239" t="n">
        <f aca="false">ROUND(M27+M28,2)</f>
        <v>0</v>
      </c>
      <c r="N30" s="239"/>
      <c r="O30" s="239"/>
      <c r="P30" s="239"/>
      <c r="Q30" s="226"/>
      <c r="R30" s="229"/>
    </row>
    <row r="31" s="224" customFormat="true" ht="6.95" hidden="false" customHeight="true" outlineLevel="0" collapsed="false">
      <c r="B31" s="225"/>
      <c r="C31" s="226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26"/>
      <c r="R31" s="229"/>
    </row>
    <row r="32" s="224" customFormat="true" ht="14.45" hidden="false" customHeight="true" outlineLevel="0" collapsed="false">
      <c r="B32" s="225"/>
      <c r="C32" s="226"/>
      <c r="D32" s="240" t="s">
        <v>84</v>
      </c>
      <c r="E32" s="240" t="s">
        <v>374</v>
      </c>
      <c r="F32" s="241" t="n">
        <v>0.2</v>
      </c>
      <c r="G32" s="242" t="s">
        <v>375</v>
      </c>
      <c r="H32" s="243" t="n">
        <f aca="false">ROUND((SUM(BE77:BE78)+SUM(BE104:BE118)),2)</f>
        <v>0</v>
      </c>
      <c r="I32" s="243"/>
      <c r="J32" s="243"/>
      <c r="K32" s="226"/>
      <c r="L32" s="226"/>
      <c r="M32" s="243" t="n">
        <f aca="false">ROUND(ROUND((SUM(BE77:BE78)+SUM(BE104:BE118)),2)*F32,2)</f>
        <v>0</v>
      </c>
      <c r="N32" s="243"/>
      <c r="O32" s="243"/>
      <c r="P32" s="243"/>
      <c r="Q32" s="226"/>
      <c r="R32" s="229"/>
    </row>
    <row r="33" s="224" customFormat="true" ht="14.45" hidden="false" customHeight="true" outlineLevel="0" collapsed="false">
      <c r="B33" s="225"/>
      <c r="C33" s="226"/>
      <c r="D33" s="226"/>
      <c r="E33" s="240" t="s">
        <v>376</v>
      </c>
      <c r="F33" s="241" t="n">
        <v>0.2</v>
      </c>
      <c r="G33" s="242" t="s">
        <v>375</v>
      </c>
      <c r="H33" s="243" t="n">
        <f aca="false">ROUND((SUM(BF77:BF78)+SUM(BF104:BF118)),2)</f>
        <v>0</v>
      </c>
      <c r="I33" s="243"/>
      <c r="J33" s="243"/>
      <c r="K33" s="226"/>
      <c r="L33" s="226"/>
      <c r="M33" s="243" t="n">
        <f aca="false">ROUND(ROUND((SUM(BF77:BF78)+SUM(BF104:BF118)),2)*F33,2)</f>
        <v>0</v>
      </c>
      <c r="N33" s="243"/>
      <c r="O33" s="243"/>
      <c r="P33" s="243"/>
      <c r="Q33" s="226"/>
      <c r="R33" s="229"/>
    </row>
    <row r="34" s="224" customFormat="true" ht="14.45" hidden="true" customHeight="true" outlineLevel="0" collapsed="false">
      <c r="B34" s="225"/>
      <c r="C34" s="226"/>
      <c r="D34" s="226"/>
      <c r="E34" s="240" t="s">
        <v>377</v>
      </c>
      <c r="F34" s="241" t="n">
        <v>0.2</v>
      </c>
      <c r="G34" s="242" t="s">
        <v>375</v>
      </c>
      <c r="H34" s="243" t="n">
        <f aca="false">ROUND((SUM(BG77:BG78)+SUM(BG104:BG118)),2)</f>
        <v>0</v>
      </c>
      <c r="I34" s="243"/>
      <c r="J34" s="243"/>
      <c r="K34" s="226"/>
      <c r="L34" s="226"/>
      <c r="M34" s="243" t="n">
        <v>0</v>
      </c>
      <c r="N34" s="243"/>
      <c r="O34" s="243"/>
      <c r="P34" s="243"/>
      <c r="Q34" s="226"/>
      <c r="R34" s="229"/>
    </row>
    <row r="35" s="224" customFormat="true" ht="14.45" hidden="true" customHeight="true" outlineLevel="0" collapsed="false">
      <c r="B35" s="225"/>
      <c r="C35" s="226"/>
      <c r="D35" s="226"/>
      <c r="E35" s="240" t="s">
        <v>378</v>
      </c>
      <c r="F35" s="241" t="n">
        <v>0.2</v>
      </c>
      <c r="G35" s="242" t="s">
        <v>375</v>
      </c>
      <c r="H35" s="243" t="n">
        <f aca="false">ROUND((SUM(BH77:BH78)+SUM(BH104:BH118)),2)</f>
        <v>0</v>
      </c>
      <c r="I35" s="243"/>
      <c r="J35" s="243"/>
      <c r="K35" s="226"/>
      <c r="L35" s="226"/>
      <c r="M35" s="243" t="n">
        <v>0</v>
      </c>
      <c r="N35" s="243"/>
      <c r="O35" s="243"/>
      <c r="P35" s="243"/>
      <c r="Q35" s="226"/>
      <c r="R35" s="229"/>
    </row>
    <row r="36" s="224" customFormat="true" ht="14.45" hidden="true" customHeight="true" outlineLevel="0" collapsed="false">
      <c r="B36" s="225"/>
      <c r="C36" s="226"/>
      <c r="D36" s="226"/>
      <c r="E36" s="240" t="s">
        <v>379</v>
      </c>
      <c r="F36" s="241" t="n">
        <v>0</v>
      </c>
      <c r="G36" s="242" t="s">
        <v>375</v>
      </c>
      <c r="H36" s="243" t="n">
        <f aca="false">ROUND((SUM(BI77:BI78)+SUM(BI104:BI118)),2)</f>
        <v>0</v>
      </c>
      <c r="I36" s="243"/>
      <c r="J36" s="243"/>
      <c r="K36" s="226"/>
      <c r="L36" s="226"/>
      <c r="M36" s="243" t="n">
        <v>0</v>
      </c>
      <c r="N36" s="243"/>
      <c r="O36" s="243"/>
      <c r="P36" s="243"/>
      <c r="Q36" s="226"/>
      <c r="R36" s="229"/>
    </row>
    <row r="37" s="224" customFormat="true" ht="6.95" hidden="false" customHeight="true" outlineLevel="0" collapsed="false">
      <c r="B37" s="225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9"/>
    </row>
    <row r="38" s="224" customFormat="true" ht="25.35" hidden="false" customHeight="true" outlineLevel="0" collapsed="false">
      <c r="B38" s="225"/>
      <c r="C38" s="244"/>
      <c r="D38" s="245" t="s">
        <v>380</v>
      </c>
      <c r="E38" s="246"/>
      <c r="F38" s="246"/>
      <c r="G38" s="247" t="s">
        <v>381</v>
      </c>
      <c r="H38" s="248" t="s">
        <v>28</v>
      </c>
      <c r="I38" s="246"/>
      <c r="J38" s="246"/>
      <c r="K38" s="246"/>
      <c r="L38" s="249" t="n">
        <f aca="false">SUM(M30:M36)</f>
        <v>0</v>
      </c>
      <c r="M38" s="249"/>
      <c r="N38" s="249"/>
      <c r="O38" s="249"/>
      <c r="P38" s="249"/>
      <c r="Q38" s="244"/>
      <c r="R38" s="229"/>
    </row>
    <row r="39" s="224" customFormat="true" ht="14.45" hidden="false" customHeight="true" outlineLevel="0" collapsed="false">
      <c r="B39" s="225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9"/>
    </row>
    <row r="40" s="224" customFormat="true" ht="14.45" hidden="false" customHeight="true" outlineLevel="0" collapsed="false">
      <c r="B40" s="225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9"/>
    </row>
    <row r="41" customFormat="false" ht="13.5" hidden="false" customHeight="false" outlineLevel="0" collapsed="false">
      <c r="B41" s="217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19"/>
    </row>
    <row r="42" customFormat="false" ht="13.5" hidden="false" customHeight="false" outlineLevel="0" collapsed="false"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19"/>
    </row>
    <row r="43" s="224" customFormat="true" ht="15" hidden="false" customHeight="false" outlineLevel="0" collapsed="false">
      <c r="B43" s="225"/>
      <c r="C43" s="226"/>
      <c r="D43" s="250" t="s">
        <v>13</v>
      </c>
      <c r="E43" s="234"/>
      <c r="F43" s="234"/>
      <c r="G43" s="234"/>
      <c r="H43" s="251"/>
      <c r="I43" s="226"/>
      <c r="J43" s="250" t="s">
        <v>382</v>
      </c>
      <c r="K43" s="234"/>
      <c r="L43" s="234"/>
      <c r="M43" s="234"/>
      <c r="N43" s="234"/>
      <c r="O43" s="234"/>
      <c r="P43" s="251"/>
      <c r="Q43" s="226"/>
      <c r="R43" s="229"/>
    </row>
    <row r="44" customFormat="false" ht="13.5" hidden="false" customHeight="false" outlineLevel="0" collapsed="false">
      <c r="B44" s="217"/>
      <c r="C44" s="221"/>
      <c r="D44" s="252"/>
      <c r="E44" s="221"/>
      <c r="F44" s="221"/>
      <c r="G44" s="221"/>
      <c r="H44" s="253"/>
      <c r="I44" s="221"/>
      <c r="J44" s="252"/>
      <c r="K44" s="221"/>
      <c r="L44" s="221"/>
      <c r="M44" s="221"/>
      <c r="N44" s="221"/>
      <c r="O44" s="221"/>
      <c r="P44" s="253"/>
      <c r="Q44" s="221"/>
      <c r="R44" s="219"/>
    </row>
    <row r="45" customFormat="false" ht="13.5" hidden="false" customHeight="false" outlineLevel="0" collapsed="false">
      <c r="B45" s="217"/>
      <c r="C45" s="221"/>
      <c r="D45" s="252"/>
      <c r="E45" s="221"/>
      <c r="F45" s="221"/>
      <c r="G45" s="221"/>
      <c r="H45" s="253"/>
      <c r="I45" s="221"/>
      <c r="J45" s="252"/>
      <c r="K45" s="221"/>
      <c r="L45" s="221"/>
      <c r="M45" s="221"/>
      <c r="N45" s="221"/>
      <c r="O45" s="221"/>
      <c r="P45" s="253"/>
      <c r="Q45" s="221"/>
      <c r="R45" s="219"/>
    </row>
    <row r="46" customFormat="false" ht="13.5" hidden="false" customHeight="false" outlineLevel="0" collapsed="false">
      <c r="B46" s="217"/>
      <c r="C46" s="221"/>
      <c r="D46" s="252"/>
      <c r="E46" s="221"/>
      <c r="F46" s="221"/>
      <c r="G46" s="221"/>
      <c r="H46" s="253"/>
      <c r="I46" s="221"/>
      <c r="J46" s="252"/>
      <c r="K46" s="221"/>
      <c r="L46" s="221"/>
      <c r="M46" s="221"/>
      <c r="N46" s="221"/>
      <c r="O46" s="221"/>
      <c r="P46" s="253"/>
      <c r="Q46" s="221"/>
      <c r="R46" s="219"/>
    </row>
    <row r="47" s="224" customFormat="true" ht="15" hidden="false" customHeight="false" outlineLevel="0" collapsed="false">
      <c r="B47" s="225"/>
      <c r="C47" s="226"/>
      <c r="D47" s="254" t="s">
        <v>383</v>
      </c>
      <c r="E47" s="255"/>
      <c r="F47" s="255"/>
      <c r="G47" s="256" t="s">
        <v>82</v>
      </c>
      <c r="H47" s="257"/>
      <c r="I47" s="226"/>
      <c r="J47" s="254" t="s">
        <v>383</v>
      </c>
      <c r="K47" s="255"/>
      <c r="L47" s="255"/>
      <c r="M47" s="255"/>
      <c r="N47" s="256" t="s">
        <v>82</v>
      </c>
      <c r="O47" s="255"/>
      <c r="P47" s="257"/>
      <c r="Q47" s="226"/>
      <c r="R47" s="229"/>
    </row>
    <row r="48" customFormat="false" ht="13.5" hidden="false" customHeight="false" outlineLevel="0" collapsed="false">
      <c r="B48" s="217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19"/>
    </row>
    <row r="49" s="224" customFormat="true" ht="15" hidden="false" customHeight="false" outlineLevel="0" collapsed="false">
      <c r="B49" s="225"/>
      <c r="C49" s="226"/>
      <c r="D49" s="250" t="s">
        <v>11</v>
      </c>
      <c r="E49" s="234"/>
      <c r="F49" s="234"/>
      <c r="G49" s="234"/>
      <c r="H49" s="251"/>
      <c r="I49" s="226"/>
      <c r="J49" s="250" t="s">
        <v>14</v>
      </c>
      <c r="K49" s="234"/>
      <c r="L49" s="234"/>
      <c r="M49" s="234"/>
      <c r="N49" s="234"/>
      <c r="O49" s="234"/>
      <c r="P49" s="251"/>
      <c r="Q49" s="226"/>
      <c r="R49" s="229"/>
    </row>
    <row r="50" customFormat="false" ht="13.5" hidden="false" customHeight="false" outlineLevel="0" collapsed="false">
      <c r="B50" s="217"/>
      <c r="C50" s="221"/>
      <c r="D50" s="252"/>
      <c r="E50" s="221"/>
      <c r="F50" s="221"/>
      <c r="G50" s="221"/>
      <c r="H50" s="253"/>
      <c r="I50" s="221"/>
      <c r="J50" s="252"/>
      <c r="K50" s="221"/>
      <c r="L50" s="221"/>
      <c r="M50" s="221"/>
      <c r="N50" s="221"/>
      <c r="O50" s="221"/>
      <c r="P50" s="253"/>
      <c r="Q50" s="221"/>
      <c r="R50" s="219"/>
    </row>
    <row r="51" customFormat="false" ht="13.5" hidden="false" customHeight="false" outlineLevel="0" collapsed="false">
      <c r="B51" s="217"/>
      <c r="C51" s="221"/>
      <c r="D51" s="252"/>
      <c r="E51" s="221"/>
      <c r="F51" s="221"/>
      <c r="G51" s="221"/>
      <c r="H51" s="253"/>
      <c r="I51" s="221"/>
      <c r="J51" s="252"/>
      <c r="K51" s="221"/>
      <c r="L51" s="221"/>
      <c r="M51" s="221"/>
      <c r="N51" s="221"/>
      <c r="O51" s="221"/>
      <c r="P51" s="253"/>
      <c r="Q51" s="221"/>
      <c r="R51" s="219"/>
    </row>
    <row r="52" customFormat="false" ht="13.5" hidden="false" customHeight="false" outlineLevel="0" collapsed="false">
      <c r="B52" s="217"/>
      <c r="C52" s="221"/>
      <c r="D52" s="252"/>
      <c r="E52" s="221"/>
      <c r="F52" s="221"/>
      <c r="G52" s="221"/>
      <c r="H52" s="253"/>
      <c r="I52" s="221"/>
      <c r="J52" s="252"/>
      <c r="K52" s="221"/>
      <c r="L52" s="221"/>
      <c r="M52" s="221"/>
      <c r="N52" s="221"/>
      <c r="O52" s="221"/>
      <c r="P52" s="253"/>
      <c r="Q52" s="221"/>
      <c r="R52" s="219"/>
    </row>
    <row r="53" s="224" customFormat="true" ht="15" hidden="false" customHeight="false" outlineLevel="0" collapsed="false">
      <c r="B53" s="225"/>
      <c r="C53" s="226"/>
      <c r="D53" s="254" t="s">
        <v>383</v>
      </c>
      <c r="E53" s="255"/>
      <c r="F53" s="255"/>
      <c r="G53" s="256" t="s">
        <v>82</v>
      </c>
      <c r="H53" s="257"/>
      <c r="I53" s="226"/>
      <c r="J53" s="254" t="s">
        <v>383</v>
      </c>
      <c r="K53" s="255"/>
      <c r="L53" s="255"/>
      <c r="M53" s="255"/>
      <c r="N53" s="256" t="s">
        <v>82</v>
      </c>
      <c r="O53" s="255"/>
      <c r="P53" s="257"/>
      <c r="Q53" s="226"/>
      <c r="R53" s="229"/>
    </row>
    <row r="54" s="224" customFormat="true" ht="14.45" hidden="false" customHeight="true" outlineLevel="0" collapsed="false">
      <c r="B54" s="258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60"/>
    </row>
    <row r="58" s="224" customFormat="true" ht="6.95" hidden="false" customHeight="true" outlineLevel="0" collapsed="false">
      <c r="B58" s="261"/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3"/>
    </row>
    <row r="59" s="224" customFormat="true" ht="36.95" hidden="false" customHeight="true" outlineLevel="0" collapsed="false">
      <c r="B59" s="225"/>
      <c r="C59" s="218" t="s">
        <v>96</v>
      </c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29"/>
    </row>
    <row r="60" s="224" customFormat="true" ht="6.95" hidden="false" customHeight="true" outlineLevel="0" collapsed="false">
      <c r="B60" s="225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9"/>
    </row>
    <row r="61" s="224" customFormat="true" ht="30" hidden="false" customHeight="true" outlineLevel="0" collapsed="false">
      <c r="B61" s="225"/>
      <c r="C61" s="222" t="s">
        <v>358</v>
      </c>
      <c r="D61" s="226"/>
      <c r="E61" s="226"/>
      <c r="F61" s="223" t="s">
        <v>384</v>
      </c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6"/>
      <c r="R61" s="229"/>
    </row>
    <row r="62" s="224" customFormat="true" ht="36.95" hidden="false" customHeight="true" outlineLevel="0" collapsed="false">
      <c r="B62" s="225"/>
      <c r="C62" s="264" t="s">
        <v>359</v>
      </c>
      <c r="D62" s="226"/>
      <c r="E62" s="226"/>
      <c r="F62" s="265" t="str">
        <f aca="false">F7</f>
        <v>3 - Zdravotechnika</v>
      </c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26"/>
      <c r="R62" s="229"/>
    </row>
    <row r="63" s="224" customFormat="true" ht="6.95" hidden="false" customHeight="true" outlineLevel="0" collapsed="false">
      <c r="B63" s="225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  <c r="R63" s="229"/>
    </row>
    <row r="64" s="224" customFormat="true" ht="18" hidden="false" customHeight="true" outlineLevel="0" collapsed="false">
      <c r="B64" s="225"/>
      <c r="C64" s="222" t="s">
        <v>363</v>
      </c>
      <c r="D64" s="226"/>
      <c r="E64" s="226"/>
      <c r="F64" s="230" t="str">
        <f aca="false">F9</f>
        <v>Rožňava</v>
      </c>
      <c r="G64" s="226"/>
      <c r="H64" s="226"/>
      <c r="I64" s="226"/>
      <c r="J64" s="226"/>
      <c r="K64" s="222" t="s">
        <v>364</v>
      </c>
      <c r="L64" s="226"/>
      <c r="M64" s="231" t="n">
        <f aca="false">IF(O9="","",O9)</f>
        <v>43941</v>
      </c>
      <c r="N64" s="231"/>
      <c r="O64" s="231"/>
      <c r="P64" s="231"/>
      <c r="Q64" s="226"/>
      <c r="R64" s="229"/>
    </row>
    <row r="65" s="224" customFormat="true" ht="6.95" hidden="false" customHeight="true" outlineLevel="0" collapsed="false">
      <c r="B65" s="225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9"/>
    </row>
    <row r="66" s="224" customFormat="true" ht="15" hidden="false" customHeight="false" outlineLevel="0" collapsed="false">
      <c r="B66" s="225"/>
      <c r="C66" s="222" t="s">
        <v>365</v>
      </c>
      <c r="D66" s="226"/>
      <c r="E66" s="226"/>
      <c r="F66" s="230" t="str">
        <f aca="false">E12</f>
        <v> </v>
      </c>
      <c r="G66" s="226"/>
      <c r="H66" s="226"/>
      <c r="I66" s="226"/>
      <c r="J66" s="226"/>
      <c r="K66" s="222" t="s">
        <v>369</v>
      </c>
      <c r="L66" s="226"/>
      <c r="M66" s="232" t="str">
        <f aca="false">E18</f>
        <v> </v>
      </c>
      <c r="N66" s="232"/>
      <c r="O66" s="232"/>
      <c r="P66" s="232"/>
      <c r="Q66" s="232"/>
      <c r="R66" s="229"/>
    </row>
    <row r="67" s="224" customFormat="true" ht="14.45" hidden="false" customHeight="true" outlineLevel="0" collapsed="false">
      <c r="B67" s="225"/>
      <c r="C67" s="222" t="s">
        <v>368</v>
      </c>
      <c r="D67" s="226"/>
      <c r="E67" s="226"/>
      <c r="F67" s="230" t="str">
        <f aca="false">IF(E15="","",E15)</f>
        <v> </v>
      </c>
      <c r="G67" s="226"/>
      <c r="H67" s="226"/>
      <c r="I67" s="226"/>
      <c r="J67" s="226"/>
      <c r="K67" s="222" t="s">
        <v>370</v>
      </c>
      <c r="L67" s="226"/>
      <c r="M67" s="232" t="str">
        <f aca="false">E21</f>
        <v> </v>
      </c>
      <c r="N67" s="232"/>
      <c r="O67" s="232"/>
      <c r="P67" s="232"/>
      <c r="Q67" s="232"/>
      <c r="R67" s="229"/>
    </row>
    <row r="68" s="224" customFormat="true" ht="10.35" hidden="false" customHeight="true" outlineLevel="0" collapsed="false">
      <c r="B68" s="225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9"/>
    </row>
    <row r="69" s="224" customFormat="true" ht="29.25" hidden="false" customHeight="true" outlineLevel="0" collapsed="false">
      <c r="B69" s="225"/>
      <c r="C69" s="266" t="s">
        <v>385</v>
      </c>
      <c r="D69" s="266"/>
      <c r="E69" s="266"/>
      <c r="F69" s="266"/>
      <c r="G69" s="266"/>
      <c r="H69" s="244"/>
      <c r="I69" s="244"/>
      <c r="J69" s="244"/>
      <c r="K69" s="244"/>
      <c r="L69" s="244"/>
      <c r="M69" s="244"/>
      <c r="N69" s="266" t="s">
        <v>386</v>
      </c>
      <c r="O69" s="266"/>
      <c r="P69" s="266"/>
      <c r="Q69" s="266"/>
      <c r="R69" s="229"/>
    </row>
    <row r="70" s="224" customFormat="true" ht="10.35" hidden="false" customHeight="true" outlineLevel="0" collapsed="false">
      <c r="B70" s="225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9"/>
    </row>
    <row r="71" s="224" customFormat="true" ht="29.25" hidden="false" customHeight="true" outlineLevel="0" collapsed="false">
      <c r="B71" s="225"/>
      <c r="C71" s="267" t="s">
        <v>387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68" t="n">
        <f aca="false">N104</f>
        <v>0</v>
      </c>
      <c r="O71" s="268"/>
      <c r="P71" s="268"/>
      <c r="Q71" s="268"/>
      <c r="R71" s="229"/>
      <c r="AU71" s="213" t="s">
        <v>388</v>
      </c>
    </row>
    <row r="72" s="269" customFormat="true" ht="24.95" hidden="false" customHeight="true" outlineLevel="0" collapsed="false">
      <c r="B72" s="270"/>
      <c r="C72" s="271"/>
      <c r="D72" s="272" t="s">
        <v>389</v>
      </c>
      <c r="E72" s="271"/>
      <c r="F72" s="271"/>
      <c r="G72" s="271"/>
      <c r="H72" s="271"/>
      <c r="I72" s="271"/>
      <c r="J72" s="271"/>
      <c r="K72" s="271"/>
      <c r="L72" s="271"/>
      <c r="M72" s="271"/>
      <c r="N72" s="273" t="n">
        <f aca="false">N105</f>
        <v>0</v>
      </c>
      <c r="O72" s="273"/>
      <c r="P72" s="273"/>
      <c r="Q72" s="273"/>
      <c r="R72" s="274"/>
    </row>
    <row r="73" s="275" customFormat="true" ht="19.9" hidden="false" customHeight="true" outlineLevel="0" collapsed="false">
      <c r="B73" s="276"/>
      <c r="C73" s="277"/>
      <c r="D73" s="278" t="s">
        <v>390</v>
      </c>
      <c r="E73" s="277"/>
      <c r="F73" s="277"/>
      <c r="G73" s="277"/>
      <c r="H73" s="277"/>
      <c r="I73" s="277"/>
      <c r="J73" s="277"/>
      <c r="K73" s="277"/>
      <c r="L73" s="277"/>
      <c r="M73" s="277"/>
      <c r="N73" s="279" t="n">
        <f aca="false">N106</f>
        <v>0</v>
      </c>
      <c r="O73" s="279"/>
      <c r="P73" s="279"/>
      <c r="Q73" s="279"/>
      <c r="R73" s="280"/>
    </row>
    <row r="74" s="269" customFormat="true" ht="24.95" hidden="false" customHeight="true" outlineLevel="0" collapsed="false">
      <c r="B74" s="270"/>
      <c r="C74" s="271"/>
      <c r="D74" s="272" t="s">
        <v>391</v>
      </c>
      <c r="E74" s="271"/>
      <c r="F74" s="271"/>
      <c r="G74" s="271"/>
      <c r="H74" s="271"/>
      <c r="I74" s="271"/>
      <c r="J74" s="271"/>
      <c r="K74" s="271"/>
      <c r="L74" s="271"/>
      <c r="M74" s="271"/>
      <c r="N74" s="273" t="n">
        <f aca="false">N111</f>
        <v>0</v>
      </c>
      <c r="O74" s="273"/>
      <c r="P74" s="273"/>
      <c r="Q74" s="273"/>
      <c r="R74" s="274"/>
    </row>
    <row r="75" s="275" customFormat="true" ht="19.9" hidden="false" customHeight="true" outlineLevel="0" collapsed="false">
      <c r="B75" s="276"/>
      <c r="C75" s="277"/>
      <c r="D75" s="278" t="s">
        <v>392</v>
      </c>
      <c r="E75" s="277"/>
      <c r="F75" s="277"/>
      <c r="G75" s="277"/>
      <c r="H75" s="277"/>
      <c r="I75" s="277"/>
      <c r="J75" s="277"/>
      <c r="K75" s="277"/>
      <c r="L75" s="277"/>
      <c r="M75" s="277"/>
      <c r="N75" s="279" t="n">
        <f aca="false">N112</f>
        <v>0</v>
      </c>
      <c r="O75" s="279"/>
      <c r="P75" s="279"/>
      <c r="Q75" s="279"/>
      <c r="R75" s="280"/>
    </row>
    <row r="76" s="224" customFormat="true" ht="21.75" hidden="false" customHeight="true" outlineLevel="0" collapsed="false">
      <c r="B76" s="225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9"/>
    </row>
    <row r="77" s="224" customFormat="true" ht="29.25" hidden="false" customHeight="true" outlineLevel="0" collapsed="false">
      <c r="B77" s="225"/>
      <c r="C77" s="267" t="s">
        <v>393</v>
      </c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68" t="n">
        <v>0</v>
      </c>
      <c r="O77" s="268"/>
      <c r="P77" s="268"/>
      <c r="Q77" s="268"/>
      <c r="R77" s="229"/>
      <c r="T77" s="281"/>
      <c r="U77" s="282" t="s">
        <v>84</v>
      </c>
    </row>
    <row r="78" s="224" customFormat="true" ht="18" hidden="false" customHeight="true" outlineLevel="0" collapsed="false">
      <c r="B78" s="225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9"/>
    </row>
    <row r="79" s="224" customFormat="true" ht="29.25" hidden="false" customHeight="true" outlineLevel="0" collapsed="false">
      <c r="B79" s="225"/>
      <c r="C79" s="283" t="s">
        <v>394</v>
      </c>
      <c r="D79" s="244"/>
      <c r="E79" s="244"/>
      <c r="F79" s="244"/>
      <c r="G79" s="244"/>
      <c r="H79" s="244"/>
      <c r="I79" s="244"/>
      <c r="J79" s="244"/>
      <c r="K79" s="244"/>
      <c r="L79" s="284" t="n">
        <f aca="false">ROUND(SUM(N71+N77),2)</f>
        <v>0</v>
      </c>
      <c r="M79" s="284"/>
      <c r="N79" s="284"/>
      <c r="O79" s="284"/>
      <c r="P79" s="284"/>
      <c r="Q79" s="284"/>
      <c r="R79" s="229"/>
    </row>
    <row r="80" s="224" customFormat="true" ht="6.95" hidden="false" customHeight="true" outlineLevel="0" collapsed="false">
      <c r="B80" s="258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60"/>
    </row>
    <row r="81" s="224" customFormat="true" ht="6.9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</row>
    <row r="82" s="224" customFormat="true" ht="6.9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</row>
    <row r="83" s="224" customFormat="true" ht="6.9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</row>
    <row r="84" s="224" customFormat="true" ht="6.9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</row>
    <row r="85" s="224" customFormat="true" ht="6.9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</row>
    <row r="91" customFormat="false" ht="124.5" hidden="false" customHeight="true" outlineLevel="0" collapsed="false"/>
    <row r="92" s="224" customFormat="true" ht="10.5" hidden="true" customHeight="true" outlineLevel="0" collapsed="false">
      <c r="B92" s="261"/>
      <c r="C92" s="262"/>
      <c r="D92" s="262"/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3"/>
    </row>
    <row r="93" s="224" customFormat="true" ht="36.95" hidden="false" customHeight="true" outlineLevel="0" collapsed="false">
      <c r="B93" s="225"/>
      <c r="C93" s="218" t="s">
        <v>395</v>
      </c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29"/>
    </row>
    <row r="94" s="224" customFormat="true" ht="6.95" hidden="false" customHeight="true" outlineLevel="0" collapsed="false">
      <c r="B94" s="225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9"/>
    </row>
    <row r="95" s="224" customFormat="true" ht="30" hidden="false" customHeight="true" outlineLevel="0" collapsed="false">
      <c r="B95" s="225"/>
      <c r="C95" s="222" t="s">
        <v>358</v>
      </c>
      <c r="D95" s="226"/>
      <c r="E95" s="226"/>
      <c r="F95" s="223" t="n">
        <f aca="false">F6</f>
        <v>0</v>
      </c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6"/>
      <c r="R95" s="229"/>
    </row>
    <row r="96" s="224" customFormat="true" ht="36.95" hidden="false" customHeight="true" outlineLevel="0" collapsed="false">
      <c r="B96" s="225"/>
      <c r="C96" s="264" t="s">
        <v>359</v>
      </c>
      <c r="D96" s="226"/>
      <c r="E96" s="226"/>
      <c r="F96" s="265" t="str">
        <f aca="false">F7</f>
        <v>3 - Zdravotechnika</v>
      </c>
      <c r="G96" s="265"/>
      <c r="H96" s="265"/>
      <c r="I96" s="265"/>
      <c r="J96" s="265"/>
      <c r="K96" s="265"/>
      <c r="L96" s="265"/>
      <c r="M96" s="265"/>
      <c r="N96" s="265"/>
      <c r="O96" s="265"/>
      <c r="P96" s="265"/>
      <c r="Q96" s="226"/>
      <c r="R96" s="229"/>
    </row>
    <row r="97" s="224" customFormat="true" ht="6.95" hidden="false" customHeight="true" outlineLevel="0" collapsed="false">
      <c r="B97" s="225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9"/>
    </row>
    <row r="98" s="224" customFormat="true" ht="18" hidden="false" customHeight="true" outlineLevel="0" collapsed="false">
      <c r="B98" s="225"/>
      <c r="C98" s="222" t="s">
        <v>363</v>
      </c>
      <c r="D98" s="226"/>
      <c r="E98" s="226"/>
      <c r="F98" s="230" t="str">
        <f aca="false">F9</f>
        <v>Rožňava</v>
      </c>
      <c r="G98" s="226"/>
      <c r="H98" s="226"/>
      <c r="I98" s="226"/>
      <c r="J98" s="226"/>
      <c r="K98" s="222" t="s">
        <v>364</v>
      </c>
      <c r="L98" s="226"/>
      <c r="M98" s="231" t="n">
        <v>43941</v>
      </c>
      <c r="N98" s="231"/>
      <c r="O98" s="231"/>
      <c r="P98" s="231"/>
      <c r="Q98" s="226"/>
      <c r="R98" s="229"/>
    </row>
    <row r="99" s="224" customFormat="true" ht="6.95" hidden="false" customHeight="true" outlineLevel="0" collapsed="false">
      <c r="B99" s="225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9"/>
    </row>
    <row r="100" s="224" customFormat="true" ht="15" hidden="false" customHeight="false" outlineLevel="0" collapsed="false">
      <c r="B100" s="225"/>
      <c r="C100" s="222" t="s">
        <v>365</v>
      </c>
      <c r="D100" s="226"/>
      <c r="E100" s="226"/>
      <c r="F100" s="230" t="str">
        <f aca="false">E12</f>
        <v> </v>
      </c>
      <c r="G100" s="226"/>
      <c r="H100" s="226"/>
      <c r="I100" s="226"/>
      <c r="J100" s="226"/>
      <c r="K100" s="222" t="s">
        <v>369</v>
      </c>
      <c r="L100" s="226"/>
      <c r="M100" s="232" t="str">
        <f aca="false">E18</f>
        <v> </v>
      </c>
      <c r="N100" s="232"/>
      <c r="O100" s="232"/>
      <c r="P100" s="232"/>
      <c r="Q100" s="232"/>
      <c r="R100" s="229"/>
    </row>
    <row r="101" s="224" customFormat="true" ht="14.45" hidden="false" customHeight="true" outlineLevel="0" collapsed="false">
      <c r="B101" s="225"/>
      <c r="C101" s="222" t="s">
        <v>368</v>
      </c>
      <c r="D101" s="226"/>
      <c r="E101" s="226"/>
      <c r="F101" s="230" t="str">
        <f aca="false">IF(E15="","",E15)</f>
        <v> </v>
      </c>
      <c r="G101" s="226"/>
      <c r="H101" s="226"/>
      <c r="I101" s="226"/>
      <c r="J101" s="226"/>
      <c r="K101" s="222" t="s">
        <v>370</v>
      </c>
      <c r="L101" s="226"/>
      <c r="M101" s="232" t="str">
        <f aca="false">E21</f>
        <v> </v>
      </c>
      <c r="N101" s="232"/>
      <c r="O101" s="232"/>
      <c r="P101" s="232"/>
      <c r="Q101" s="232"/>
      <c r="R101" s="229"/>
    </row>
    <row r="102" s="224" customFormat="true" ht="10.35" hidden="false" customHeight="true" outlineLevel="0" collapsed="false">
      <c r="B102" s="225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9"/>
    </row>
    <row r="103" s="285" customFormat="true" ht="29.25" hidden="false" customHeight="true" outlineLevel="0" collapsed="false">
      <c r="B103" s="286"/>
      <c r="C103" s="287" t="s">
        <v>396</v>
      </c>
      <c r="D103" s="288" t="s">
        <v>397</v>
      </c>
      <c r="E103" s="288" t="s">
        <v>103</v>
      </c>
      <c r="F103" s="288" t="s">
        <v>104</v>
      </c>
      <c r="G103" s="288"/>
      <c r="H103" s="288"/>
      <c r="I103" s="288"/>
      <c r="J103" s="288" t="s">
        <v>148</v>
      </c>
      <c r="K103" s="288" t="s">
        <v>398</v>
      </c>
      <c r="L103" s="289" t="s">
        <v>399</v>
      </c>
      <c r="M103" s="289"/>
      <c r="N103" s="290" t="s">
        <v>386</v>
      </c>
      <c r="O103" s="290"/>
      <c r="P103" s="290"/>
      <c r="Q103" s="290"/>
      <c r="R103" s="291"/>
      <c r="T103" s="292" t="s">
        <v>400</v>
      </c>
      <c r="U103" s="293" t="s">
        <v>84</v>
      </c>
      <c r="V103" s="293" t="s">
        <v>401</v>
      </c>
      <c r="W103" s="293" t="s">
        <v>402</v>
      </c>
      <c r="X103" s="293" t="s">
        <v>403</v>
      </c>
      <c r="Y103" s="293" t="s">
        <v>404</v>
      </c>
      <c r="Z103" s="293" t="s">
        <v>405</v>
      </c>
      <c r="AA103" s="294" t="s">
        <v>406</v>
      </c>
    </row>
    <row r="104" s="224" customFormat="true" ht="29.25" hidden="false" customHeight="true" outlineLevel="0" collapsed="false">
      <c r="B104" s="225"/>
      <c r="C104" s="267" t="s">
        <v>372</v>
      </c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95" t="n">
        <f aca="false">BK104</f>
        <v>0</v>
      </c>
      <c r="O104" s="295"/>
      <c r="P104" s="295"/>
      <c r="Q104" s="295"/>
      <c r="R104" s="229"/>
      <c r="T104" s="296"/>
      <c r="U104" s="234"/>
      <c r="V104" s="234"/>
      <c r="W104" s="297" t="n">
        <f aca="false">W105+W111</f>
        <v>12.201932</v>
      </c>
      <c r="X104" s="234"/>
      <c r="Y104" s="297" t="n">
        <f aca="false">Y105+Y111</f>
        <v>0.03885191</v>
      </c>
      <c r="Z104" s="234"/>
      <c r="AA104" s="298" t="n">
        <f aca="false">AA105+AA111</f>
        <v>0</v>
      </c>
      <c r="AT104" s="213" t="s">
        <v>77</v>
      </c>
      <c r="AU104" s="213" t="s">
        <v>388</v>
      </c>
      <c r="BK104" s="299" t="n">
        <f aca="false">BK105+BK111</f>
        <v>0</v>
      </c>
    </row>
    <row r="105" s="300" customFormat="true" ht="37.35" hidden="false" customHeight="true" outlineLevel="0" collapsed="false">
      <c r="B105" s="301"/>
      <c r="C105" s="302"/>
      <c r="D105" s="303" t="s">
        <v>389</v>
      </c>
      <c r="E105" s="303"/>
      <c r="F105" s="303"/>
      <c r="G105" s="303"/>
      <c r="H105" s="303"/>
      <c r="I105" s="303"/>
      <c r="J105" s="303"/>
      <c r="K105" s="303"/>
      <c r="L105" s="303"/>
      <c r="M105" s="303"/>
      <c r="N105" s="304" t="n">
        <f aca="false">BK105</f>
        <v>0</v>
      </c>
      <c r="O105" s="304"/>
      <c r="P105" s="304"/>
      <c r="Q105" s="304"/>
      <c r="R105" s="305"/>
      <c r="T105" s="306"/>
      <c r="U105" s="302"/>
      <c r="V105" s="302"/>
      <c r="W105" s="307" t="n">
        <f aca="false">W106</f>
        <v>0.50005</v>
      </c>
      <c r="X105" s="302"/>
      <c r="Y105" s="307" t="n">
        <f aca="false">Y106</f>
        <v>0.02827591</v>
      </c>
      <c r="Z105" s="302"/>
      <c r="AA105" s="308" t="n">
        <f aca="false">AA106</f>
        <v>0</v>
      </c>
      <c r="AR105" s="309" t="s">
        <v>35</v>
      </c>
      <c r="AT105" s="310" t="s">
        <v>77</v>
      </c>
      <c r="AU105" s="310" t="s">
        <v>355</v>
      </c>
      <c r="AY105" s="309" t="s">
        <v>407</v>
      </c>
      <c r="BK105" s="311" t="n">
        <f aca="false">BK106</f>
        <v>0</v>
      </c>
    </row>
    <row r="106" s="300" customFormat="true" ht="11.25" hidden="false" customHeight="true" outlineLevel="0" collapsed="false">
      <c r="B106" s="301"/>
      <c r="C106" s="302"/>
      <c r="D106" s="312" t="s">
        <v>390</v>
      </c>
      <c r="E106" s="312"/>
      <c r="F106" s="312"/>
      <c r="G106" s="312"/>
      <c r="H106" s="312"/>
      <c r="I106" s="312"/>
      <c r="J106" s="312"/>
      <c r="K106" s="312"/>
      <c r="L106" s="312"/>
      <c r="M106" s="312"/>
      <c r="N106" s="313" t="n">
        <f aca="false">BK106</f>
        <v>0</v>
      </c>
      <c r="O106" s="313"/>
      <c r="P106" s="313"/>
      <c r="Q106" s="313"/>
      <c r="R106" s="305"/>
      <c r="T106" s="306"/>
      <c r="U106" s="302"/>
      <c r="V106" s="302"/>
      <c r="W106" s="307" t="n">
        <f aca="false">SUM(W107:W110)</f>
        <v>0.50005</v>
      </c>
      <c r="X106" s="302"/>
      <c r="Y106" s="307" t="n">
        <f aca="false">SUM(Y107:Y110)</f>
        <v>0.02827591</v>
      </c>
      <c r="Z106" s="302"/>
      <c r="AA106" s="308" t="n">
        <f aca="false">SUM(AA107:AA110)</f>
        <v>0</v>
      </c>
      <c r="AR106" s="309" t="s">
        <v>35</v>
      </c>
      <c r="AT106" s="310" t="s">
        <v>77</v>
      </c>
      <c r="AU106" s="310" t="s">
        <v>35</v>
      </c>
      <c r="AY106" s="309" t="s">
        <v>407</v>
      </c>
      <c r="BK106" s="311" t="n">
        <f aca="false">SUM(BK107:BK110)</f>
        <v>0</v>
      </c>
    </row>
    <row r="107" s="224" customFormat="true" ht="57" hidden="false" customHeight="true" outlineLevel="0" collapsed="false">
      <c r="B107" s="225"/>
      <c r="C107" s="314" t="s">
        <v>65</v>
      </c>
      <c r="D107" s="314" t="s">
        <v>408</v>
      </c>
      <c r="E107" s="315" t="s">
        <v>409</v>
      </c>
      <c r="F107" s="316" t="s">
        <v>410</v>
      </c>
      <c r="G107" s="316"/>
      <c r="H107" s="316"/>
      <c r="I107" s="316"/>
      <c r="J107" s="317" t="s">
        <v>183</v>
      </c>
      <c r="K107" s="318" t="n">
        <v>10</v>
      </c>
      <c r="L107" s="318"/>
      <c r="M107" s="318"/>
      <c r="N107" s="318" t="n">
        <f aca="false">ROUND(L107*K107,3)</f>
        <v>0</v>
      </c>
      <c r="O107" s="318"/>
      <c r="P107" s="318"/>
      <c r="Q107" s="318"/>
      <c r="R107" s="229"/>
      <c r="T107" s="319"/>
      <c r="U107" s="320" t="s">
        <v>376</v>
      </c>
      <c r="V107" s="321" t="n">
        <v>0.050005</v>
      </c>
      <c r="W107" s="321" t="n">
        <f aca="false">V107*K107</f>
        <v>0.50005</v>
      </c>
      <c r="X107" s="321" t="n">
        <v>0</v>
      </c>
      <c r="Y107" s="321" t="n">
        <f aca="false">X107*K107</f>
        <v>0</v>
      </c>
      <c r="Z107" s="321" t="n">
        <v>0</v>
      </c>
      <c r="AA107" s="322" t="n">
        <f aca="false">Z107*K107</f>
        <v>0</v>
      </c>
      <c r="AR107" s="213" t="s">
        <v>54</v>
      </c>
      <c r="AT107" s="213" t="s">
        <v>408</v>
      </c>
      <c r="AU107" s="213" t="s">
        <v>42</v>
      </c>
      <c r="AY107" s="213" t="s">
        <v>407</v>
      </c>
      <c r="BE107" s="323" t="n">
        <f aca="false">IF(U107="základná",N107,0)</f>
        <v>0</v>
      </c>
      <c r="BF107" s="323" t="n">
        <f aca="false">IF(U107="znížená",N107,0)</f>
        <v>0</v>
      </c>
      <c r="BG107" s="323" t="n">
        <f aca="false">IF(U107="zákl. prenesená",N107,0)</f>
        <v>0</v>
      </c>
      <c r="BH107" s="323" t="n">
        <f aca="false">IF(U107="zníž. prenesená",N107,0)</f>
        <v>0</v>
      </c>
      <c r="BI107" s="323" t="n">
        <f aca="false">IF(U107="nulová",N107,0)</f>
        <v>0</v>
      </c>
      <c r="BJ107" s="213" t="s">
        <v>42</v>
      </c>
      <c r="BK107" s="324" t="n">
        <f aca="false">ROUND(L107*K107,3)</f>
        <v>0</v>
      </c>
      <c r="BL107" s="213" t="s">
        <v>54</v>
      </c>
      <c r="BM107" s="213"/>
    </row>
    <row r="108" s="224" customFormat="true" ht="31.5" hidden="false" customHeight="true" outlineLevel="0" collapsed="false">
      <c r="B108" s="225"/>
      <c r="C108" s="325" t="s">
        <v>38</v>
      </c>
      <c r="D108" s="325" t="s">
        <v>411</v>
      </c>
      <c r="E108" s="326" t="s">
        <v>412</v>
      </c>
      <c r="F108" s="327" t="s">
        <v>413</v>
      </c>
      <c r="G108" s="327"/>
      <c r="H108" s="327"/>
      <c r="I108" s="327"/>
      <c r="J108" s="328" t="s">
        <v>170</v>
      </c>
      <c r="K108" s="329" t="n">
        <v>3.279</v>
      </c>
      <c r="L108" s="329"/>
      <c r="M108" s="329"/>
      <c r="N108" s="329" t="n">
        <f aca="false">ROUND(L108*K108,3)</f>
        <v>0</v>
      </c>
      <c r="O108" s="329"/>
      <c r="P108" s="329"/>
      <c r="Q108" s="329"/>
      <c r="R108" s="229"/>
      <c r="T108" s="319"/>
      <c r="U108" s="320" t="s">
        <v>376</v>
      </c>
      <c r="V108" s="321" t="n">
        <v>0</v>
      </c>
      <c r="W108" s="321" t="n">
        <f aca="false">V108*K108</f>
        <v>0</v>
      </c>
      <c r="X108" s="321" t="n">
        <v>0.00206</v>
      </c>
      <c r="Y108" s="321" t="n">
        <f aca="false">X108*K108</f>
        <v>0.00675474</v>
      </c>
      <c r="Z108" s="321" t="n">
        <v>0</v>
      </c>
      <c r="AA108" s="322" t="n">
        <f aca="false">Z108*K108</f>
        <v>0</v>
      </c>
      <c r="AR108" s="213" t="s">
        <v>38</v>
      </c>
      <c r="AT108" s="213" t="s">
        <v>411</v>
      </c>
      <c r="AU108" s="213" t="s">
        <v>42</v>
      </c>
      <c r="AY108" s="213" t="s">
        <v>407</v>
      </c>
      <c r="BE108" s="323" t="n">
        <f aca="false">IF(U108="základná",N108,0)</f>
        <v>0</v>
      </c>
      <c r="BF108" s="323" t="n">
        <f aca="false">IF(U108="znížená",N108,0)</f>
        <v>0</v>
      </c>
      <c r="BG108" s="323" t="n">
        <f aca="false">IF(U108="zákl. prenesená",N108,0)</f>
        <v>0</v>
      </c>
      <c r="BH108" s="323" t="n">
        <f aca="false">IF(U108="zníž. prenesená",N108,0)</f>
        <v>0</v>
      </c>
      <c r="BI108" s="323" t="n">
        <f aca="false">IF(U108="nulová",N108,0)</f>
        <v>0</v>
      </c>
      <c r="BJ108" s="213" t="s">
        <v>42</v>
      </c>
      <c r="BK108" s="324" t="n">
        <f aca="false">ROUND(L108*K108,3)</f>
        <v>0</v>
      </c>
      <c r="BL108" s="213" t="s">
        <v>54</v>
      </c>
      <c r="BM108" s="213"/>
    </row>
    <row r="109" s="224" customFormat="true" ht="31.5" hidden="false" customHeight="true" outlineLevel="0" collapsed="false">
      <c r="B109" s="225"/>
      <c r="C109" s="325" t="s">
        <v>44</v>
      </c>
      <c r="D109" s="325" t="s">
        <v>411</v>
      </c>
      <c r="E109" s="326" t="s">
        <v>414</v>
      </c>
      <c r="F109" s="327" t="s">
        <v>415</v>
      </c>
      <c r="G109" s="327"/>
      <c r="H109" s="327"/>
      <c r="I109" s="327"/>
      <c r="J109" s="328" t="s">
        <v>170</v>
      </c>
      <c r="K109" s="329" t="n">
        <v>3.279</v>
      </c>
      <c r="L109" s="329"/>
      <c r="M109" s="329"/>
      <c r="N109" s="329" t="n">
        <f aca="false">ROUND(L109*K109,3)</f>
        <v>0</v>
      </c>
      <c r="O109" s="329"/>
      <c r="P109" s="329"/>
      <c r="Q109" s="329"/>
      <c r="R109" s="229"/>
      <c r="T109" s="319"/>
      <c r="U109" s="320" t="s">
        <v>376</v>
      </c>
      <c r="V109" s="321" t="n">
        <v>0</v>
      </c>
      <c r="W109" s="321" t="n">
        <f aca="false">V109*K109</f>
        <v>0</v>
      </c>
      <c r="X109" s="321" t="n">
        <v>0.00583</v>
      </c>
      <c r="Y109" s="321" t="n">
        <f aca="false">X109*K109</f>
        <v>0.01911657</v>
      </c>
      <c r="Z109" s="321" t="n">
        <v>0</v>
      </c>
      <c r="AA109" s="322" t="n">
        <f aca="false">Z109*K109</f>
        <v>0</v>
      </c>
      <c r="AR109" s="213" t="s">
        <v>38</v>
      </c>
      <c r="AT109" s="213" t="s">
        <v>411</v>
      </c>
      <c r="AU109" s="213" t="s">
        <v>42</v>
      </c>
      <c r="AY109" s="213" t="s">
        <v>407</v>
      </c>
      <c r="BE109" s="323" t="n">
        <f aca="false">IF(U109="základná",N109,0)</f>
        <v>0</v>
      </c>
      <c r="BF109" s="323" t="n">
        <f aca="false">IF(U109="znížená",N109,0)</f>
        <v>0</v>
      </c>
      <c r="BG109" s="323" t="n">
        <f aca="false">IF(U109="zákl. prenesená",N109,0)</f>
        <v>0</v>
      </c>
      <c r="BH109" s="323" t="n">
        <f aca="false">IF(U109="zníž. prenesená",N109,0)</f>
        <v>0</v>
      </c>
      <c r="BI109" s="323" t="n">
        <f aca="false">IF(U109="nulová",N109,0)</f>
        <v>0</v>
      </c>
      <c r="BJ109" s="213" t="s">
        <v>42</v>
      </c>
      <c r="BK109" s="324" t="n">
        <f aca="false">ROUND(L109*K109,3)</f>
        <v>0</v>
      </c>
      <c r="BL109" s="213" t="s">
        <v>54</v>
      </c>
      <c r="BM109" s="213"/>
    </row>
    <row r="110" s="224" customFormat="true" ht="22.5" hidden="false" customHeight="true" outlineLevel="0" collapsed="false">
      <c r="B110" s="225"/>
      <c r="C110" s="325" t="s">
        <v>50</v>
      </c>
      <c r="D110" s="325" t="s">
        <v>411</v>
      </c>
      <c r="E110" s="326" t="s">
        <v>416</v>
      </c>
      <c r="F110" s="327" t="s">
        <v>417</v>
      </c>
      <c r="G110" s="327"/>
      <c r="H110" s="327"/>
      <c r="I110" s="327"/>
      <c r="J110" s="328" t="s">
        <v>183</v>
      </c>
      <c r="K110" s="329" t="n">
        <v>5.465</v>
      </c>
      <c r="L110" s="329"/>
      <c r="M110" s="329"/>
      <c r="N110" s="329" t="n">
        <f aca="false">ROUND(L110*K110,3)</f>
        <v>0</v>
      </c>
      <c r="O110" s="329"/>
      <c r="P110" s="329"/>
      <c r="Q110" s="329"/>
      <c r="R110" s="229"/>
      <c r="T110" s="319"/>
      <c r="U110" s="320" t="s">
        <v>376</v>
      </c>
      <c r="V110" s="321" t="n">
        <v>0</v>
      </c>
      <c r="W110" s="321" t="n">
        <f aca="false">V110*K110</f>
        <v>0</v>
      </c>
      <c r="X110" s="321" t="n">
        <v>0.00044</v>
      </c>
      <c r="Y110" s="321" t="n">
        <f aca="false">X110*K110</f>
        <v>0.0024046</v>
      </c>
      <c r="Z110" s="321" t="n">
        <v>0</v>
      </c>
      <c r="AA110" s="322" t="n">
        <f aca="false">Z110*K110</f>
        <v>0</v>
      </c>
      <c r="AR110" s="213" t="s">
        <v>38</v>
      </c>
      <c r="AT110" s="213" t="s">
        <v>411</v>
      </c>
      <c r="AU110" s="213" t="s">
        <v>42</v>
      </c>
      <c r="AY110" s="213" t="s">
        <v>407</v>
      </c>
      <c r="BE110" s="323" t="n">
        <f aca="false">IF(U110="základná",N110,0)</f>
        <v>0</v>
      </c>
      <c r="BF110" s="323" t="n">
        <f aca="false">IF(U110="znížená",N110,0)</f>
        <v>0</v>
      </c>
      <c r="BG110" s="323" t="n">
        <f aca="false">IF(U110="zákl. prenesená",N110,0)</f>
        <v>0</v>
      </c>
      <c r="BH110" s="323" t="n">
        <f aca="false">IF(U110="zníž. prenesená",N110,0)</f>
        <v>0</v>
      </c>
      <c r="BI110" s="323" t="n">
        <f aca="false">IF(U110="nulová",N110,0)</f>
        <v>0</v>
      </c>
      <c r="BJ110" s="213" t="s">
        <v>42</v>
      </c>
      <c r="BK110" s="324" t="n">
        <f aca="false">ROUND(L110*K110,3)</f>
        <v>0</v>
      </c>
      <c r="BL110" s="213" t="s">
        <v>54</v>
      </c>
      <c r="BM110" s="213"/>
    </row>
    <row r="111" s="300" customFormat="true" ht="37.35" hidden="false" customHeight="true" outlineLevel="0" collapsed="false">
      <c r="B111" s="301"/>
      <c r="C111" s="302"/>
      <c r="D111" s="303" t="s">
        <v>391</v>
      </c>
      <c r="E111" s="303"/>
      <c r="F111" s="303"/>
      <c r="G111" s="303"/>
      <c r="H111" s="303"/>
      <c r="I111" s="303"/>
      <c r="J111" s="303"/>
      <c r="K111" s="303"/>
      <c r="L111" s="303"/>
      <c r="M111" s="303"/>
      <c r="N111" s="330" t="n">
        <f aca="false">BK111</f>
        <v>0</v>
      </c>
      <c r="O111" s="330"/>
      <c r="P111" s="330"/>
      <c r="Q111" s="330"/>
      <c r="R111" s="305"/>
      <c r="T111" s="306"/>
      <c r="U111" s="302"/>
      <c r="V111" s="302"/>
      <c r="W111" s="307" t="n">
        <f aca="false">W112</f>
        <v>11.701882</v>
      </c>
      <c r="X111" s="302"/>
      <c r="Y111" s="307" t="n">
        <f aca="false">Y112</f>
        <v>0.010576</v>
      </c>
      <c r="Z111" s="302"/>
      <c r="AA111" s="308" t="n">
        <f aca="false">AA112</f>
        <v>0</v>
      </c>
      <c r="AR111" s="309" t="s">
        <v>42</v>
      </c>
      <c r="AT111" s="310" t="s">
        <v>77</v>
      </c>
      <c r="AU111" s="310" t="s">
        <v>355</v>
      </c>
      <c r="AY111" s="309" t="s">
        <v>407</v>
      </c>
      <c r="BK111" s="311" t="n">
        <f aca="false">BK112</f>
        <v>0</v>
      </c>
    </row>
    <row r="112" s="300" customFormat="true" ht="19.9" hidden="false" customHeight="true" outlineLevel="0" collapsed="false">
      <c r="B112" s="301"/>
      <c r="C112" s="302"/>
      <c r="D112" s="312" t="s">
        <v>392</v>
      </c>
      <c r="E112" s="312"/>
      <c r="F112" s="312"/>
      <c r="G112" s="312"/>
      <c r="H112" s="312"/>
      <c r="I112" s="312"/>
      <c r="J112" s="312"/>
      <c r="K112" s="312"/>
      <c r="L112" s="312"/>
      <c r="M112" s="312"/>
      <c r="N112" s="313" t="n">
        <f aca="false">BK112</f>
        <v>0</v>
      </c>
      <c r="O112" s="313"/>
      <c r="P112" s="313"/>
      <c r="Q112" s="313"/>
      <c r="R112" s="305"/>
      <c r="T112" s="306"/>
      <c r="U112" s="302"/>
      <c r="V112" s="302"/>
      <c r="W112" s="307" t="n">
        <f aca="false">SUM(W113:W118)</f>
        <v>11.701882</v>
      </c>
      <c r="X112" s="302"/>
      <c r="Y112" s="307" t="n">
        <f aca="false">SUM(Y113:Y118)</f>
        <v>0.010576</v>
      </c>
      <c r="Z112" s="302"/>
      <c r="AA112" s="308" t="n">
        <f aca="false">SUM(AA113:AA118)</f>
        <v>0</v>
      </c>
      <c r="AR112" s="309" t="s">
        <v>42</v>
      </c>
      <c r="AT112" s="310" t="s">
        <v>77</v>
      </c>
      <c r="AU112" s="310" t="s">
        <v>35</v>
      </c>
      <c r="AY112" s="309" t="s">
        <v>407</v>
      </c>
      <c r="BK112" s="311" t="n">
        <f aca="false">SUM(BK113:BK118)</f>
        <v>0</v>
      </c>
    </row>
    <row r="113" s="224" customFormat="true" ht="22.5" hidden="false" customHeight="true" outlineLevel="0" collapsed="false">
      <c r="B113" s="225"/>
      <c r="C113" s="314" t="s">
        <v>35</v>
      </c>
      <c r="D113" s="314" t="s">
        <v>408</v>
      </c>
      <c r="E113" s="315" t="s">
        <v>418</v>
      </c>
      <c r="F113" s="316" t="s">
        <v>419</v>
      </c>
      <c r="G113" s="316"/>
      <c r="H113" s="316"/>
      <c r="I113" s="316"/>
      <c r="J113" s="317" t="s">
        <v>183</v>
      </c>
      <c r="K113" s="318" t="n">
        <v>20</v>
      </c>
      <c r="L113" s="318"/>
      <c r="M113" s="318"/>
      <c r="N113" s="318" t="n">
        <f aca="false">ROUND(L113*K113,3)</f>
        <v>0</v>
      </c>
      <c r="O113" s="318"/>
      <c r="P113" s="318"/>
      <c r="Q113" s="318"/>
      <c r="R113" s="229"/>
      <c r="T113" s="319"/>
      <c r="U113" s="320" t="s">
        <v>376</v>
      </c>
      <c r="V113" s="321" t="n">
        <v>0.13409</v>
      </c>
      <c r="W113" s="321" t="n">
        <f aca="false">V113*K113</f>
        <v>2.6818</v>
      </c>
      <c r="X113" s="321" t="n">
        <v>2E-005</v>
      </c>
      <c r="Y113" s="321" t="n">
        <f aca="false">X113*K113</f>
        <v>0.0004</v>
      </c>
      <c r="Z113" s="321" t="n">
        <v>0</v>
      </c>
      <c r="AA113" s="322" t="n">
        <f aca="false">Z113*K113</f>
        <v>0</v>
      </c>
      <c r="AR113" s="213" t="s">
        <v>56</v>
      </c>
      <c r="AT113" s="213" t="s">
        <v>408</v>
      </c>
      <c r="AU113" s="213" t="s">
        <v>42</v>
      </c>
      <c r="AY113" s="213" t="s">
        <v>407</v>
      </c>
      <c r="BE113" s="323" t="n">
        <f aca="false">IF(U113="základná",N113,0)</f>
        <v>0</v>
      </c>
      <c r="BF113" s="323" t="n">
        <f aca="false">IF(U113="znížená",N113,0)</f>
        <v>0</v>
      </c>
      <c r="BG113" s="323" t="n">
        <f aca="false">IF(U113="zákl. prenesená",N113,0)</f>
        <v>0</v>
      </c>
      <c r="BH113" s="323" t="n">
        <f aca="false">IF(U113="zníž. prenesená",N113,0)</f>
        <v>0</v>
      </c>
      <c r="BI113" s="323" t="n">
        <f aca="false">IF(U113="nulová",N113,0)</f>
        <v>0</v>
      </c>
      <c r="BJ113" s="213" t="s">
        <v>42</v>
      </c>
      <c r="BK113" s="324" t="n">
        <f aca="false">ROUND(L113*K113,3)</f>
        <v>0</v>
      </c>
      <c r="BL113" s="213" t="s">
        <v>56</v>
      </c>
      <c r="BM113" s="213"/>
    </row>
    <row r="114" s="224" customFormat="true" ht="22.5" hidden="false" customHeight="true" outlineLevel="0" collapsed="false">
      <c r="B114" s="225"/>
      <c r="C114" s="325" t="s">
        <v>42</v>
      </c>
      <c r="D114" s="325" t="s">
        <v>411</v>
      </c>
      <c r="E114" s="326" t="s">
        <v>420</v>
      </c>
      <c r="F114" s="327" t="s">
        <v>421</v>
      </c>
      <c r="G114" s="327"/>
      <c r="H114" s="327"/>
      <c r="I114" s="327"/>
      <c r="J114" s="328" t="s">
        <v>183</v>
      </c>
      <c r="K114" s="329" t="n">
        <v>20.4</v>
      </c>
      <c r="L114" s="329"/>
      <c r="M114" s="329"/>
      <c r="N114" s="329" t="n">
        <f aca="false">ROUND(L114*K114,3)</f>
        <v>0</v>
      </c>
      <c r="O114" s="329"/>
      <c r="P114" s="329"/>
      <c r="Q114" s="329"/>
      <c r="R114" s="229"/>
      <c r="T114" s="319"/>
      <c r="U114" s="320" t="s">
        <v>376</v>
      </c>
      <c r="V114" s="321" t="n">
        <v>0</v>
      </c>
      <c r="W114" s="321" t="n">
        <f aca="false">V114*K114</f>
        <v>0</v>
      </c>
      <c r="X114" s="321" t="n">
        <v>0.00019</v>
      </c>
      <c r="Y114" s="321" t="n">
        <f aca="false">X114*K114</f>
        <v>0.003876</v>
      </c>
      <c r="Z114" s="321" t="n">
        <v>0</v>
      </c>
      <c r="AA114" s="322" t="n">
        <f aca="false">Z114*K114</f>
        <v>0</v>
      </c>
      <c r="AR114" s="213" t="s">
        <v>422</v>
      </c>
      <c r="AT114" s="213" t="s">
        <v>411</v>
      </c>
      <c r="AU114" s="213" t="s">
        <v>42</v>
      </c>
      <c r="AY114" s="213" t="s">
        <v>407</v>
      </c>
      <c r="BE114" s="323" t="n">
        <f aca="false">IF(U114="základná",N114,0)</f>
        <v>0</v>
      </c>
      <c r="BF114" s="323" t="n">
        <f aca="false">IF(U114="znížená",N114,0)</f>
        <v>0</v>
      </c>
      <c r="BG114" s="323" t="n">
        <f aca="false">IF(U114="zákl. prenesená",N114,0)</f>
        <v>0</v>
      </c>
      <c r="BH114" s="323" t="n">
        <f aca="false">IF(U114="zníž. prenesená",N114,0)</f>
        <v>0</v>
      </c>
      <c r="BI114" s="323" t="n">
        <f aca="false">IF(U114="nulová",N114,0)</f>
        <v>0</v>
      </c>
      <c r="BJ114" s="213" t="s">
        <v>42</v>
      </c>
      <c r="BK114" s="324" t="n">
        <f aca="false">ROUND(L114*K114,3)</f>
        <v>0</v>
      </c>
      <c r="BL114" s="213" t="s">
        <v>56</v>
      </c>
      <c r="BM114" s="213"/>
    </row>
    <row r="115" s="224" customFormat="true" ht="22.5" hidden="false" customHeight="true" outlineLevel="0" collapsed="false">
      <c r="B115" s="225"/>
      <c r="C115" s="314" t="s">
        <v>48</v>
      </c>
      <c r="D115" s="314" t="s">
        <v>408</v>
      </c>
      <c r="E115" s="315" t="s">
        <v>423</v>
      </c>
      <c r="F115" s="316" t="s">
        <v>424</v>
      </c>
      <c r="G115" s="316"/>
      <c r="H115" s="316"/>
      <c r="I115" s="316"/>
      <c r="J115" s="317" t="s">
        <v>170</v>
      </c>
      <c r="K115" s="318" t="n">
        <v>35</v>
      </c>
      <c r="L115" s="318"/>
      <c r="M115" s="318"/>
      <c r="N115" s="318" t="n">
        <f aca="false">ROUND(L115*K115,3)</f>
        <v>0</v>
      </c>
      <c r="O115" s="318"/>
      <c r="P115" s="318"/>
      <c r="Q115" s="318"/>
      <c r="R115" s="229"/>
      <c r="T115" s="319"/>
      <c r="U115" s="320" t="s">
        <v>376</v>
      </c>
      <c r="V115" s="321" t="n">
        <v>0.2571</v>
      </c>
      <c r="W115" s="321" t="n">
        <f aca="false">V115*K115</f>
        <v>8.9985</v>
      </c>
      <c r="X115" s="321" t="n">
        <v>4E-005</v>
      </c>
      <c r="Y115" s="321" t="n">
        <f aca="false">X115*K115</f>
        <v>0.0014</v>
      </c>
      <c r="Z115" s="321" t="n">
        <v>0</v>
      </c>
      <c r="AA115" s="322" t="n">
        <f aca="false">Z115*K115</f>
        <v>0</v>
      </c>
      <c r="AR115" s="213" t="s">
        <v>56</v>
      </c>
      <c r="AT115" s="213" t="s">
        <v>408</v>
      </c>
      <c r="AU115" s="213" t="s">
        <v>42</v>
      </c>
      <c r="AY115" s="213" t="s">
        <v>407</v>
      </c>
      <c r="BE115" s="323" t="n">
        <f aca="false">IF(U115="základná",N115,0)</f>
        <v>0</v>
      </c>
      <c r="BF115" s="323" t="n">
        <f aca="false">IF(U115="znížená",N115,0)</f>
        <v>0</v>
      </c>
      <c r="BG115" s="323" t="n">
        <f aca="false">IF(U115="zákl. prenesená",N115,0)</f>
        <v>0</v>
      </c>
      <c r="BH115" s="323" t="n">
        <f aca="false">IF(U115="zníž. prenesená",N115,0)</f>
        <v>0</v>
      </c>
      <c r="BI115" s="323" t="n">
        <f aca="false">IF(U115="nulová",N115,0)</f>
        <v>0</v>
      </c>
      <c r="BJ115" s="213" t="s">
        <v>42</v>
      </c>
      <c r="BK115" s="324" t="n">
        <f aca="false">ROUND(L115*K115,3)</f>
        <v>0</v>
      </c>
      <c r="BL115" s="213" t="s">
        <v>56</v>
      </c>
      <c r="BM115" s="213"/>
    </row>
    <row r="116" s="224" customFormat="true" ht="22.5" hidden="false" customHeight="true" outlineLevel="0" collapsed="false">
      <c r="B116" s="225"/>
      <c r="C116" s="325" t="s">
        <v>54</v>
      </c>
      <c r="D116" s="325" t="s">
        <v>411</v>
      </c>
      <c r="E116" s="326" t="s">
        <v>425</v>
      </c>
      <c r="F116" s="327" t="s">
        <v>426</v>
      </c>
      <c r="G116" s="327"/>
      <c r="H116" s="327"/>
      <c r="I116" s="327"/>
      <c r="J116" s="328" t="s">
        <v>183</v>
      </c>
      <c r="K116" s="329" t="n">
        <v>35</v>
      </c>
      <c r="L116" s="329"/>
      <c r="M116" s="329"/>
      <c r="N116" s="329" t="n">
        <f aca="false">ROUND(L116*K116,3)</f>
        <v>0</v>
      </c>
      <c r="O116" s="329"/>
      <c r="P116" s="329"/>
      <c r="Q116" s="329"/>
      <c r="R116" s="229"/>
      <c r="T116" s="319"/>
      <c r="U116" s="320" t="s">
        <v>376</v>
      </c>
      <c r="V116" s="321" t="n">
        <v>0</v>
      </c>
      <c r="W116" s="321" t="n">
        <f aca="false">V116*K116</f>
        <v>0</v>
      </c>
      <c r="X116" s="321" t="n">
        <v>0.00014</v>
      </c>
      <c r="Y116" s="321" t="n">
        <f aca="false">X116*K116</f>
        <v>0.0049</v>
      </c>
      <c r="Z116" s="321" t="n">
        <v>0</v>
      </c>
      <c r="AA116" s="322" t="n">
        <f aca="false">Z116*K116</f>
        <v>0</v>
      </c>
      <c r="AR116" s="213" t="s">
        <v>422</v>
      </c>
      <c r="AT116" s="213" t="s">
        <v>411</v>
      </c>
      <c r="AU116" s="213" t="s">
        <v>42</v>
      </c>
      <c r="AY116" s="213" t="s">
        <v>407</v>
      </c>
      <c r="BE116" s="323" t="n">
        <f aca="false">IF(U116="základná",N116,0)</f>
        <v>0</v>
      </c>
      <c r="BF116" s="323" t="n">
        <f aca="false">IF(U116="znížená",N116,0)</f>
        <v>0</v>
      </c>
      <c r="BG116" s="323" t="n">
        <f aca="false">IF(U116="zákl. prenesená",N116,0)</f>
        <v>0</v>
      </c>
      <c r="BH116" s="323" t="n">
        <f aca="false">IF(U116="zníž. prenesená",N116,0)</f>
        <v>0</v>
      </c>
      <c r="BI116" s="323" t="n">
        <f aca="false">IF(U116="nulová",N116,0)</f>
        <v>0</v>
      </c>
      <c r="BJ116" s="213" t="s">
        <v>42</v>
      </c>
      <c r="BK116" s="324" t="n">
        <f aca="false">ROUND(L116*K116,3)</f>
        <v>0</v>
      </c>
      <c r="BL116" s="213" t="s">
        <v>56</v>
      </c>
      <c r="BM116" s="213"/>
    </row>
    <row r="117" s="224" customFormat="true" ht="31.5" hidden="false" customHeight="true" outlineLevel="0" collapsed="false">
      <c r="B117" s="225"/>
      <c r="C117" s="314" t="s">
        <v>58</v>
      </c>
      <c r="D117" s="314" t="s">
        <v>408</v>
      </c>
      <c r="E117" s="315" t="s">
        <v>427</v>
      </c>
      <c r="F117" s="316" t="s">
        <v>428</v>
      </c>
      <c r="G117" s="316"/>
      <c r="H117" s="316"/>
      <c r="I117" s="316"/>
      <c r="J117" s="317" t="s">
        <v>192</v>
      </c>
      <c r="K117" s="318" t="n">
        <v>0.011</v>
      </c>
      <c r="L117" s="318"/>
      <c r="M117" s="318"/>
      <c r="N117" s="318" t="n">
        <f aca="false">ROUND(L117*K117,3)</f>
        <v>0</v>
      </c>
      <c r="O117" s="318"/>
      <c r="P117" s="318"/>
      <c r="Q117" s="318"/>
      <c r="R117" s="229"/>
      <c r="T117" s="319"/>
      <c r="U117" s="320" t="s">
        <v>376</v>
      </c>
      <c r="V117" s="321" t="n">
        <v>1.782</v>
      </c>
      <c r="W117" s="321" t="n">
        <f aca="false">V117*K117</f>
        <v>0.019602</v>
      </c>
      <c r="X117" s="321" t="n">
        <v>0</v>
      </c>
      <c r="Y117" s="321" t="n">
        <f aca="false">X117*K117</f>
        <v>0</v>
      </c>
      <c r="Z117" s="321" t="n">
        <v>0</v>
      </c>
      <c r="AA117" s="322" t="n">
        <f aca="false">Z117*K117</f>
        <v>0</v>
      </c>
      <c r="AR117" s="213" t="s">
        <v>56</v>
      </c>
      <c r="AT117" s="213" t="s">
        <v>408</v>
      </c>
      <c r="AU117" s="213" t="s">
        <v>42</v>
      </c>
      <c r="AY117" s="213" t="s">
        <v>407</v>
      </c>
      <c r="BE117" s="323" t="n">
        <f aca="false">IF(U117="základná",N117,0)</f>
        <v>0</v>
      </c>
      <c r="BF117" s="323" t="n">
        <f aca="false">IF(U117="znížená",N117,0)</f>
        <v>0</v>
      </c>
      <c r="BG117" s="323" t="n">
        <f aca="false">IF(U117="zákl. prenesená",N117,0)</f>
        <v>0</v>
      </c>
      <c r="BH117" s="323" t="n">
        <f aca="false">IF(U117="zníž. prenesená",N117,0)</f>
        <v>0</v>
      </c>
      <c r="BI117" s="323" t="n">
        <f aca="false">IF(U117="nulová",N117,0)</f>
        <v>0</v>
      </c>
      <c r="BJ117" s="213" t="s">
        <v>42</v>
      </c>
      <c r="BK117" s="324" t="n">
        <f aca="false">ROUND(L117*K117,3)</f>
        <v>0</v>
      </c>
      <c r="BL117" s="213" t="s">
        <v>56</v>
      </c>
      <c r="BM117" s="213"/>
    </row>
    <row r="118" s="224" customFormat="true" ht="31.5" hidden="false" customHeight="true" outlineLevel="0" collapsed="false">
      <c r="B118" s="225"/>
      <c r="C118" s="314" t="s">
        <v>62</v>
      </c>
      <c r="D118" s="314" t="s">
        <v>408</v>
      </c>
      <c r="E118" s="315" t="s">
        <v>429</v>
      </c>
      <c r="F118" s="316" t="s">
        <v>430</v>
      </c>
      <c r="G118" s="316"/>
      <c r="H118" s="316"/>
      <c r="I118" s="316"/>
      <c r="J118" s="317" t="s">
        <v>192</v>
      </c>
      <c r="K118" s="318" t="n">
        <v>0.011</v>
      </c>
      <c r="L118" s="318"/>
      <c r="M118" s="318"/>
      <c r="N118" s="318" t="n">
        <f aca="false">ROUND(L118*K118,3)</f>
        <v>0</v>
      </c>
      <c r="O118" s="318"/>
      <c r="P118" s="318"/>
      <c r="Q118" s="318"/>
      <c r="R118" s="229"/>
      <c r="T118" s="319"/>
      <c r="U118" s="331" t="s">
        <v>376</v>
      </c>
      <c r="V118" s="332" t="n">
        <v>0.18</v>
      </c>
      <c r="W118" s="332" t="n">
        <f aca="false">V118*K118</f>
        <v>0.00198</v>
      </c>
      <c r="X118" s="332" t="n">
        <v>0</v>
      </c>
      <c r="Y118" s="332" t="n">
        <f aca="false">X118*K118</f>
        <v>0</v>
      </c>
      <c r="Z118" s="332" t="n">
        <v>0</v>
      </c>
      <c r="AA118" s="333" t="n">
        <f aca="false">Z118*K118</f>
        <v>0</v>
      </c>
      <c r="AR118" s="213" t="s">
        <v>56</v>
      </c>
      <c r="AT118" s="213" t="s">
        <v>408</v>
      </c>
      <c r="AU118" s="213" t="s">
        <v>42</v>
      </c>
      <c r="AY118" s="213" t="s">
        <v>407</v>
      </c>
      <c r="BE118" s="323" t="n">
        <f aca="false">IF(U118="základná",N118,0)</f>
        <v>0</v>
      </c>
      <c r="BF118" s="323" t="n">
        <f aca="false">IF(U118="znížená",N118,0)</f>
        <v>0</v>
      </c>
      <c r="BG118" s="323" t="n">
        <f aca="false">IF(U118="zákl. prenesená",N118,0)</f>
        <v>0</v>
      </c>
      <c r="BH118" s="323" t="n">
        <f aca="false">IF(U118="zníž. prenesená",N118,0)</f>
        <v>0</v>
      </c>
      <c r="BI118" s="323" t="n">
        <f aca="false">IF(U118="nulová",N118,0)</f>
        <v>0</v>
      </c>
      <c r="BJ118" s="213" t="s">
        <v>42</v>
      </c>
      <c r="BK118" s="324" t="n">
        <f aca="false">ROUND(L118*K118,3)</f>
        <v>0</v>
      </c>
      <c r="BL118" s="213" t="s">
        <v>56</v>
      </c>
      <c r="BM118" s="213"/>
    </row>
    <row r="119" s="224" customFormat="true" ht="6.95" hidden="false" customHeight="true" outlineLevel="0" collapsed="false">
      <c r="B119" s="258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60"/>
    </row>
  </sheetData>
  <mergeCells count="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59:Q59"/>
    <mergeCell ref="F61:P61"/>
    <mergeCell ref="F62:P62"/>
    <mergeCell ref="M64:P64"/>
    <mergeCell ref="M66:Q66"/>
    <mergeCell ref="M67:Q67"/>
    <mergeCell ref="C69:G69"/>
    <mergeCell ref="N69:Q69"/>
    <mergeCell ref="N71:Q71"/>
    <mergeCell ref="N72:Q72"/>
    <mergeCell ref="N73:Q73"/>
    <mergeCell ref="N74:Q74"/>
    <mergeCell ref="N75:Q75"/>
    <mergeCell ref="N77:Q77"/>
    <mergeCell ref="L79:Q79"/>
    <mergeCell ref="C93:Q93"/>
    <mergeCell ref="F95:P95"/>
    <mergeCell ref="F96:P96"/>
    <mergeCell ref="M98:P98"/>
    <mergeCell ref="M100:Q100"/>
    <mergeCell ref="M101:Q101"/>
    <mergeCell ref="F103:I103"/>
    <mergeCell ref="L103:M103"/>
    <mergeCell ref="N103:Q103"/>
    <mergeCell ref="N104:Q104"/>
    <mergeCell ref="N105:Q105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</mergeCells>
  <hyperlinks>
    <hyperlink ref="F1" location="C2" display="1) Krycí list rozpočtu"/>
    <hyperlink ref="H1" location="C86" display="2) Rekapitulácia rozpočtu"/>
    <hyperlink ref="L1" location="C11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2T14:52:41Z</dcterms:created>
  <dc:creator>OKAY</dc:creator>
  <dc:description/>
  <dc:language>en-US</dc:language>
  <cp:lastModifiedBy>Zlata Mackova</cp:lastModifiedBy>
  <cp:lastPrinted>2020-01-13T10:12:42Z</cp:lastPrinted>
  <dcterms:modified xsi:type="dcterms:W3CDTF">2020-04-22T04:24:00Z</dcterms:modified>
  <cp:revision>0</cp:revision>
  <dc:subject/>
  <dc:title/>
</cp:coreProperties>
</file>