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19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MATERSKEJ ŠKOLY ROŽŇAVA, Krátká ul.</t>
  </si>
  <si>
    <t xml:space="preserve">Miesto:</t>
  </si>
  <si>
    <t xml:space="preserve">Rožň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Zdravotná inštalácia - soc. zariadenie detí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ROŽŇAVA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ROŽŇAVA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Prehľad rozpočtových nákladov v</t>
  </si>
  <si>
    <t xml:space="preserve">Dodávateľ: </t>
  </si>
  <si>
    <t xml:space="preserve">Dátum: 13.05.2013</t>
  </si>
  <si>
    <t xml:space="preserve">Súpis vykonaných prác a dodávok v</t>
  </si>
  <si>
    <t xml:space="preserve">Prehľad kalkulovaných nákladov v</t>
  </si>
  <si>
    <t xml:space="preserve">Stavba :REKONŠTRUKCIA MATERSKEJ ŠKOLY ROŽŇAVA, Krátká ul.</t>
  </si>
  <si>
    <t xml:space="preserve">Objekt :Zdravotná inštalácia - sociálne zariadenie detí</t>
  </si>
  <si>
    <t xml:space="preserve">Zuzana Kintšerová, Rožňav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PSV</t>
  </si>
  <si>
    <t xml:space="preserve">713 - Izolácie tepelné</t>
  </si>
  <si>
    <t xml:space="preserve">713</t>
  </si>
  <si>
    <t xml:space="preserve">71346-2111   </t>
  </si>
  <si>
    <t xml:space="preserve">Montáž tep. izolácie potrubia skružami PE upevn. sponou potr. DN 16                                                     </t>
  </si>
  <si>
    <t xml:space="preserve">m       </t>
  </si>
  <si>
    <t xml:space="preserve">                    </t>
  </si>
  <si>
    <t xml:space="preserve">I</t>
  </si>
  <si>
    <t xml:space="preserve">45.32.11</t>
  </si>
  <si>
    <t xml:space="preserve">6103051             </t>
  </si>
  <si>
    <t xml:space="preserve">71346-2112   </t>
  </si>
  <si>
    <t xml:space="preserve">Montáž tep. izolácie potrubia skružami PE upevn. sponou potr. DN 20                                                     </t>
  </si>
  <si>
    <t xml:space="preserve">71346-2113   </t>
  </si>
  <si>
    <t xml:space="preserve">Montáž tep. izolácie potrubia skružami PE upevn. sponou potr. DN 25                                                     </t>
  </si>
  <si>
    <t xml:space="preserve">MAT</t>
  </si>
  <si>
    <t xml:space="preserve">283 771004   </t>
  </si>
  <si>
    <t xml:space="preserve">Izolácia potrubia MIRELON 18x20mm                                                                                       </t>
  </si>
  <si>
    <t xml:space="preserve">25.21.41</t>
  </si>
  <si>
    <t xml:space="preserve">283 771020   </t>
  </si>
  <si>
    <t xml:space="preserve">Izolácia potrubia MIRELON 22x10mm                                                                                       </t>
  </si>
  <si>
    <t xml:space="preserve">283 771060   </t>
  </si>
  <si>
    <t xml:space="preserve">Izolácia potrubia MIRELON 28x6mm                                                                                        </t>
  </si>
  <si>
    <t xml:space="preserve">252141              </t>
  </si>
  <si>
    <t xml:space="preserve">286 3D6800   </t>
  </si>
  <si>
    <t xml:space="preserve">Prísluš. k tepel. izolácii                                                                                              </t>
  </si>
  <si>
    <t xml:space="preserve">*       </t>
  </si>
  <si>
    <t xml:space="preserve">25.21.22</t>
  </si>
  <si>
    <t xml:space="preserve">6199610301101       </t>
  </si>
  <si>
    <t xml:space="preserve">713 - Izolácie tepelné  spolu: </t>
  </si>
  <si>
    <t xml:space="preserve">721 - Vnútorná kanalizácia</t>
  </si>
  <si>
    <t xml:space="preserve">721</t>
  </si>
  <si>
    <t xml:space="preserve">72117-1105   </t>
  </si>
  <si>
    <t xml:space="preserve">Potrubie kanal. z PVC-U rúr hrdlových odpadné D 50x1,8                                                                  </t>
  </si>
  <si>
    <t xml:space="preserve">45.33.20</t>
  </si>
  <si>
    <t xml:space="preserve">88010102010         </t>
  </si>
  <si>
    <t xml:space="preserve">72117-1803   </t>
  </si>
  <si>
    <t xml:space="preserve">Demontáž potrubia z PVC rúr D do 75                                                                                     </t>
  </si>
  <si>
    <t xml:space="preserve">0502034204430       </t>
  </si>
  <si>
    <t xml:space="preserve">72117-3204   </t>
  </si>
  <si>
    <t xml:space="preserve">Potrubie kanal. z PVC rúr pripojovacie D 40x1.8                                                                         </t>
  </si>
  <si>
    <t xml:space="preserve">8801010201032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kus     </t>
  </si>
  <si>
    <t xml:space="preserve">8801010500012  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8801010500013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8801010500016       </t>
  </si>
  <si>
    <t xml:space="preserve">72122-0801   </t>
  </si>
  <si>
    <t xml:space="preserve">Demontáž zápachových uzáverov DN 70                                                                                     </t>
  </si>
  <si>
    <t xml:space="preserve">0502034206438       </t>
  </si>
  <si>
    <t xml:space="preserve">72122-3418   </t>
  </si>
  <si>
    <t xml:space="preserve">Zápachové uzávery podlahové T 1023                                                                                      </t>
  </si>
  <si>
    <t xml:space="preserve">8801020202005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8801019000501       </t>
  </si>
  <si>
    <t xml:space="preserve">45.33.30</t>
  </si>
  <si>
    <t xml:space="preserve">8899880101101       </t>
  </si>
  <si>
    <t xml:space="preserve">889988010           </t>
  </si>
  <si>
    <t xml:space="preserve">721 - Vnútorná kanalizácia  spolu: </t>
  </si>
  <si>
    <t xml:space="preserve">722 - Vnútorný vodovod</t>
  </si>
  <si>
    <t xml:space="preserve">72213-0801   </t>
  </si>
  <si>
    <t xml:space="preserve">Demontáž potrubia z oceľ. rúrok závitových DN do 25                                                                     </t>
  </si>
  <si>
    <t xml:space="preserve">0502034302460       </t>
  </si>
  <si>
    <t xml:space="preserve">72213-0913   </t>
  </si>
  <si>
    <t xml:space="preserve">Opr. vodov. ocel. potrubia závit. prerezanie rúrky do DN 25                                                             </t>
  </si>
  <si>
    <t xml:space="preserve">8802010301803       </t>
  </si>
  <si>
    <t xml:space="preserve">72213-1903   </t>
  </si>
  <si>
    <t xml:space="preserve">Opr. vodov. ocel. potr. závit. medzikus s dlhým záv. G 1                                                                </t>
  </si>
  <si>
    <t xml:space="preserve">súbor   </t>
  </si>
  <si>
    <t xml:space="preserve">8802010301813       </t>
  </si>
  <si>
    <t xml:space="preserve">72213-1913   </t>
  </si>
  <si>
    <t xml:space="preserve">Opr. vodov. ocel. potr. záv. vsadenie odbočky do potr. DN 25                                                            </t>
  </si>
  <si>
    <t xml:space="preserve">8802010301823       </t>
  </si>
  <si>
    <t xml:space="preserve">72213-1933   </t>
  </si>
  <si>
    <t xml:space="preserve">Opr. vodov. ocel. potr. záv. prepojenie stáv. potrubia DN 25                                                            </t>
  </si>
  <si>
    <t xml:space="preserve">8802010301863       </t>
  </si>
  <si>
    <t xml:space="preserve">72217-1211   </t>
  </si>
  <si>
    <t xml:space="preserve">Potrubie vodov. z rúrok PP DN 15                                                                                        </t>
  </si>
  <si>
    <t xml:space="preserve">8802010201001       </t>
  </si>
  <si>
    <t xml:space="preserve">72217-1212   </t>
  </si>
  <si>
    <t xml:space="preserve">Potrubie vodov. z rúrok PP DN 20                                                                                        </t>
  </si>
  <si>
    <t xml:space="preserve">8802010201002       </t>
  </si>
  <si>
    <t xml:space="preserve">72219-0401   </t>
  </si>
  <si>
    <t xml:space="preserve">Prípojky vod. ocel. rúrky záv. poz. 11353 upev. výpust. DN 15                                                           </t>
  </si>
  <si>
    <t xml:space="preserve">8802010301041       </t>
  </si>
  <si>
    <t xml:space="preserve">72219-0402   </t>
  </si>
  <si>
    <t xml:space="preserve">Prípojky vod. ocel. rúrky záv. poz. 11353 upev. výpust. DN 20                                                           </t>
  </si>
  <si>
    <t xml:space="preserve">8802010301042       </t>
  </si>
  <si>
    <t xml:space="preserve">72222-0861   </t>
  </si>
  <si>
    <t xml:space="preserve">Demontáž armatúr vodov. s 2 závitmi G do 3/4                                                                            </t>
  </si>
  <si>
    <t xml:space="preserve">0502034306478       </t>
  </si>
  <si>
    <t xml:space="preserve">551 135010   </t>
  </si>
  <si>
    <t xml:space="preserve">Kohút guľový BOSSINI voda 3/4                                                                                           </t>
  </si>
  <si>
    <t xml:space="preserve">29.13.12</t>
  </si>
  <si>
    <t xml:space="preserve">72222-9102   </t>
  </si>
  <si>
    <t xml:space="preserve">Montáž vodov. armatúr ostatných s 1 závitom G 3/4                                                                       </t>
  </si>
  <si>
    <t xml:space="preserve">880202210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8802019000501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8802019000201       </t>
  </si>
  <si>
    <t xml:space="preserve">8899880201101       </t>
  </si>
  <si>
    <t xml:space="preserve">8899880             </t>
  </si>
  <si>
    <t xml:space="preserve">722 - Vnútorný vodovod  spolu: </t>
  </si>
  <si>
    <t xml:space="preserve">725 - Zariaďovacie predmety</t>
  </si>
  <si>
    <t xml:space="preserve">72511-0811   </t>
  </si>
  <si>
    <t xml:space="preserve">Demontáž záchodov splachovacích s nádržou                                                                               </t>
  </si>
  <si>
    <t xml:space="preserve">0502034608540       </t>
  </si>
  <si>
    <t xml:space="preserve">551 067290   </t>
  </si>
  <si>
    <t xml:space="preserve">Nádržka T 2431-01                                                                                                       </t>
  </si>
  <si>
    <t xml:space="preserve">29.13.20</t>
  </si>
  <si>
    <t xml:space="preserve">72511-9106   </t>
  </si>
  <si>
    <t xml:space="preserve">Montáž splach. nádrží s roh. ventilom nízko položené                                                                    </t>
  </si>
  <si>
    <t xml:space="preserve">8805014100002       </t>
  </si>
  <si>
    <t xml:space="preserve">72511-9205   </t>
  </si>
  <si>
    <t xml:space="preserve">Montáž záchodových mís z keramiky(diturvit) bez nádrže so sed. normálnym                                                </t>
  </si>
  <si>
    <t xml:space="preserve">8805014100011       </t>
  </si>
  <si>
    <t xml:space="preserve">642 3D1791   </t>
  </si>
  <si>
    <t xml:space="preserve">Misa WC BAMBY detská                                                                                                    </t>
  </si>
  <si>
    <t xml:space="preserve">26.22.10</t>
  </si>
  <si>
    <t xml:space="preserve">T 3019              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0502034610540       </t>
  </si>
  <si>
    <t xml:space="preserve">72521-9201   </t>
  </si>
  <si>
    <t xml:space="preserve">Montáž umývadiel keramických so záp. uzáv. na konzoly                                                                   </t>
  </si>
  <si>
    <t xml:space="preserve">8805024300001       </t>
  </si>
  <si>
    <t xml:space="preserve">642 171600   </t>
  </si>
  <si>
    <t xml:space="preserve">Umývadlo štandardná kvalita                                                                                             </t>
  </si>
  <si>
    <t xml:space="preserve">642 1H2411   </t>
  </si>
  <si>
    <t xml:space="preserve">Umývadielko detské                                                                                                      </t>
  </si>
  <si>
    <t xml:space="preserve">V 2001              </t>
  </si>
  <si>
    <t xml:space="preserve">72532-0821   </t>
  </si>
  <si>
    <t xml:space="preserve">Demontáž drezov dvojitých                                                                                               </t>
  </si>
  <si>
    <t xml:space="preserve">0502034606543       </t>
  </si>
  <si>
    <t xml:space="preserve">72532-9101   </t>
  </si>
  <si>
    <t xml:space="preserve">Montáž drezov dvojitých so zápach uzávierkou                                                                            </t>
  </si>
  <si>
    <t xml:space="preserve">8805034702002       </t>
  </si>
  <si>
    <t xml:space="preserve">552 3B0609   </t>
  </si>
  <si>
    <t xml:space="preserve">Drez nerezový s rámom dvojdielný 2/2                                                                                    </t>
  </si>
  <si>
    <t xml:space="preserve">28.75.11</t>
  </si>
  <si>
    <t xml:space="preserve">72553-0823   </t>
  </si>
  <si>
    <t xml:space="preserve">Demontáž elektr. zásob. ohrievačov vody tlakových do 200 l                                                              </t>
  </si>
  <si>
    <t xml:space="preserve">0502034607002       </t>
  </si>
  <si>
    <t xml:space="preserve">72553-9101   </t>
  </si>
  <si>
    <t xml:space="preserve">Montáž ohrievačov tlakových do 50l                                                                                      </t>
  </si>
  <si>
    <t xml:space="preserve">880505              </t>
  </si>
  <si>
    <t xml:space="preserve">72553-9102   </t>
  </si>
  <si>
    <t xml:space="preserve">Montáž tlakových zásobníkov ostatných typov 80 l                                                                        </t>
  </si>
  <si>
    <t xml:space="preserve">72581-9402   </t>
  </si>
  <si>
    <t xml:space="preserve">Montáž ventilov rohových G 1/2                                                                                          </t>
  </si>
  <si>
    <t xml:space="preserve">8805077103002       </t>
  </si>
  <si>
    <t xml:space="preserve">551 410300   </t>
  </si>
  <si>
    <t xml:space="preserve">Ventil rohový T66 1/2 vršok T13                                                                                         </t>
  </si>
  <si>
    <t xml:space="preserve">72582-0801   </t>
  </si>
  <si>
    <t xml:space="preserve">Demontáž batérií nástenných do G 3/4                                                                                    </t>
  </si>
  <si>
    <t xml:space="preserve">0502034611542       </t>
  </si>
  <si>
    <t xml:space="preserve">72582-9202   </t>
  </si>
  <si>
    <t xml:space="preserve">Montáž batérií umýv. a drez. ostatných typov nást. porcelán.                                                            </t>
  </si>
  <si>
    <t xml:space="preserve">8805077201002       </t>
  </si>
  <si>
    <t xml:space="preserve">551 430600   </t>
  </si>
  <si>
    <t xml:space="preserve">Batéria drezová štandardná kvalita                                                                                      </t>
  </si>
  <si>
    <t xml:space="preserve">551 440610   </t>
  </si>
  <si>
    <t xml:space="preserve">Batéria umývadlová stojanková G 1/2 štandartná kvalita                                                                  </t>
  </si>
  <si>
    <t xml:space="preserve">551 454010   </t>
  </si>
  <si>
    <t xml:space="preserve">Batéria sprchová                                                                                                        </t>
  </si>
  <si>
    <t xml:space="preserve">72582-9301   </t>
  </si>
  <si>
    <t xml:space="preserve">Montáž batérií umýv. a drez. ostatných typov stojank. G 1/2                                                             </t>
  </si>
  <si>
    <t xml:space="preserve">8805077             </t>
  </si>
  <si>
    <t xml:space="preserve">72584-0850   </t>
  </si>
  <si>
    <t xml:space="preserve">Demontáž batérií sprchových T1954 diferenc. do G 3/4 x 1                                                                </t>
  </si>
  <si>
    <t xml:space="preserve">0502034611545       </t>
  </si>
  <si>
    <t xml:space="preserve">72584-9202   </t>
  </si>
  <si>
    <t xml:space="preserve">Montáž batérií sprch. násten. termostatických                                                                           </t>
  </si>
  <si>
    <t xml:space="preserve">8805077401002       </t>
  </si>
  <si>
    <t xml:space="preserve">72598-0121   </t>
  </si>
  <si>
    <t xml:space="preserve">Dvierka prístupové k inštaláciám z plastov 15/15                                                                        </t>
  </si>
  <si>
    <t xml:space="preserve">880508              </t>
  </si>
  <si>
    <t xml:space="preserve">8899880501101       </t>
  </si>
  <si>
    <t xml:space="preserve">725 - Zariaďovacie predmety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"/>
    <numFmt numFmtId="176" formatCode="#,##0.0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KLs" xfId="91"/>
    <cellStyle name="Název" xfId="92"/>
    <cellStyle name="Poznámka" xfId="93"/>
    <cellStyle name="Prepojená bunka" xfId="94"/>
    <cellStyle name="Propojená buňka" xfId="95"/>
    <cellStyle name="Spolu" xfId="96"/>
    <cellStyle name="Správně" xfId="97"/>
    <cellStyle name="TEXT 1" xfId="98"/>
    <cellStyle name="Text upozornenia" xfId="99"/>
    <cellStyle name="Text upozornění" xfId="100"/>
    <cellStyle name="TEXT1" xfId="101"/>
    <cellStyle name="Title" xfId="102"/>
    <cellStyle name="Titul" xfId="103"/>
    <cellStyle name="Total" xfId="104"/>
    <cellStyle name="Vstup" xfId="105"/>
    <cellStyle name="Vysvetľujúci text" xfId="106"/>
    <cellStyle name="Vysvětlující text" xfId="107"/>
    <cellStyle name="Výpočet" xfId="108"/>
    <cellStyle name="Výstup" xfId="109"/>
    <cellStyle name="Warning Text" xfId="110"/>
    <cellStyle name="Zlá" xfId="111"/>
    <cellStyle name="Zvýraznenie1" xfId="112"/>
    <cellStyle name="Zvýraznenie2" xfId="113"/>
    <cellStyle name="Zvýraznenie3" xfId="114"/>
    <cellStyle name="Zvýraznenie4" xfId="115"/>
    <cellStyle name="Zvýraznenie5" xfId="116"/>
    <cellStyle name="Zvýraznenie6" xfId="117"/>
    <cellStyle name="Zvýraznění 1" xfId="118"/>
    <cellStyle name="Zvýraznění 2" xfId="119"/>
    <cellStyle name="Zvýraznění 3" xfId="120"/>
    <cellStyle name="Zvýraznění 4" xfId="121"/>
    <cellStyle name="Zvýraznění 5" xfId="122"/>
    <cellStyle name="Zvýraznění 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/>
      <c r="L4" s="15" t="s">
        <v>23</v>
      </c>
      <c r="M4" s="17"/>
      <c r="Z4" s="1" t="s">
        <v>24</v>
      </c>
      <c r="AA4" s="8" t="s">
        <v>25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 t="s">
        <v>27</v>
      </c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16</v>
      </c>
      <c r="E7" s="15"/>
      <c r="F7" s="15"/>
      <c r="G7" s="20" t="s">
        <v>28</v>
      </c>
      <c r="H7" s="15"/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4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5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6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7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8</v>
      </c>
      <c r="C10" s="35" t="s">
        <v>39</v>
      </c>
      <c r="D10" s="36" t="s">
        <v>40</v>
      </c>
      <c r="E10" s="36" t="s">
        <v>41</v>
      </c>
      <c r="F10" s="37" t="s">
        <v>42</v>
      </c>
      <c r="G10" s="34" t="s">
        <v>43</v>
      </c>
      <c r="H10" s="37" t="s">
        <v>44</v>
      </c>
      <c r="I10" s="37"/>
      <c r="J10" s="34" t="s">
        <v>45</v>
      </c>
      <c r="K10" s="37" t="s">
        <v>46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7</v>
      </c>
      <c r="D11" s="40"/>
      <c r="E11" s="40"/>
      <c r="F11" s="41" t="n">
        <f aca="false">D11+E11</f>
        <v>0</v>
      </c>
      <c r="G11" s="38" t="n">
        <v>6</v>
      </c>
      <c r="H11" s="39" t="s">
        <v>48</v>
      </c>
      <c r="I11" s="41" t="n">
        <v>0</v>
      </c>
      <c r="J11" s="38" t="n">
        <v>11</v>
      </c>
      <c r="K11" s="42" t="s">
        <v>49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0</v>
      </c>
      <c r="D12" s="46" t="n">
        <f aca="false">Prehlad!H88</f>
        <v>0</v>
      </c>
      <c r="E12" s="46" t="n">
        <f aca="false">Prehlad!I88</f>
        <v>0</v>
      </c>
      <c r="F12" s="41" t="n">
        <f aca="false">D12+E12</f>
        <v>0</v>
      </c>
      <c r="G12" s="44" t="n">
        <v>7</v>
      </c>
      <c r="H12" s="45" t="s">
        <v>51</v>
      </c>
      <c r="I12" s="47" t="n">
        <v>0</v>
      </c>
      <c r="J12" s="44" t="n">
        <v>12</v>
      </c>
      <c r="K12" s="48" t="s">
        <v>52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3</v>
      </c>
      <c r="D13" s="46"/>
      <c r="E13" s="46"/>
      <c r="F13" s="41" t="n">
        <f aca="false">D13+E13</f>
        <v>0</v>
      </c>
      <c r="G13" s="44" t="n">
        <v>8</v>
      </c>
      <c r="H13" s="45" t="s">
        <v>54</v>
      </c>
      <c r="I13" s="47" t="n">
        <v>0</v>
      </c>
      <c r="J13" s="44" t="n">
        <v>13</v>
      </c>
      <c r="K13" s="48" t="s">
        <v>55</v>
      </c>
      <c r="L13" s="49"/>
      <c r="M13" s="47"/>
    </row>
    <row r="14" customFormat="false" ht="18" hidden="false" customHeight="true" outlineLevel="0" collapsed="false">
      <c r="B14" s="44" t="n">
        <v>4</v>
      </c>
      <c r="C14" s="45" t="s">
        <v>56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7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8</v>
      </c>
      <c r="I15" s="55" t="n">
        <f aca="false">SUM(I11:I14)</f>
        <v>0</v>
      </c>
      <c r="J15" s="51" t="n">
        <v>15</v>
      </c>
      <c r="K15" s="58"/>
      <c r="L15" s="59" t="s">
        <v>59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0</v>
      </c>
      <c r="C16" s="60"/>
      <c r="D16" s="60"/>
      <c r="E16" s="60"/>
      <c r="F16" s="61"/>
      <c r="G16" s="62" t="s">
        <v>61</v>
      </c>
      <c r="H16" s="62"/>
      <c r="I16" s="62"/>
      <c r="J16" s="34" t="s">
        <v>62</v>
      </c>
      <c r="K16" s="37" t="s">
        <v>63</v>
      </c>
      <c r="L16" s="37"/>
      <c r="M16" s="37"/>
    </row>
    <row r="17" customFormat="false" ht="18" hidden="false" customHeight="true" outlineLevel="0" collapsed="false">
      <c r="B17" s="63"/>
      <c r="C17" s="64" t="s">
        <v>64</v>
      </c>
      <c r="D17" s="64"/>
      <c r="E17" s="64" t="s">
        <v>65</v>
      </c>
      <c r="F17" s="65"/>
      <c r="G17" s="63"/>
      <c r="H17" s="66"/>
      <c r="I17" s="67"/>
      <c r="J17" s="44" t="n">
        <v>16</v>
      </c>
      <c r="K17" s="48" t="s">
        <v>66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7</v>
      </c>
      <c r="D18" s="66"/>
      <c r="E18" s="66"/>
      <c r="F18" s="70"/>
      <c r="G18" s="69"/>
      <c r="H18" s="66" t="s">
        <v>64</v>
      </c>
      <c r="I18" s="67"/>
      <c r="J18" s="44" t="n">
        <v>17</v>
      </c>
      <c r="K18" s="48" t="s">
        <v>68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9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5</v>
      </c>
      <c r="I20" s="67"/>
      <c r="J20" s="44" t="n">
        <v>19</v>
      </c>
      <c r="K20" s="48" t="s">
        <v>70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7</v>
      </c>
      <c r="I21" s="67"/>
      <c r="J21" s="51" t="n">
        <v>20</v>
      </c>
      <c r="K21" s="58"/>
      <c r="L21" s="59" t="s">
        <v>71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2</v>
      </c>
      <c r="C22" s="60"/>
      <c r="D22" s="60"/>
      <c r="E22" s="60"/>
      <c r="F22" s="61"/>
      <c r="G22" s="63"/>
      <c r="H22" s="66"/>
      <c r="I22" s="67"/>
      <c r="J22" s="34" t="s">
        <v>73</v>
      </c>
      <c r="K22" s="37" t="s">
        <v>74</v>
      </c>
      <c r="L22" s="37"/>
      <c r="M22" s="37"/>
    </row>
    <row r="23" customFormat="false" ht="18" hidden="false" customHeight="true" outlineLevel="0" collapsed="false">
      <c r="B23" s="63"/>
      <c r="C23" s="64" t="s">
        <v>64</v>
      </c>
      <c r="D23" s="64"/>
      <c r="E23" s="64" t="s">
        <v>65</v>
      </c>
      <c r="F23" s="65"/>
      <c r="G23" s="63"/>
      <c r="H23" s="66"/>
      <c r="I23" s="67"/>
      <c r="J23" s="38" t="n">
        <v>21</v>
      </c>
      <c r="K23" s="42"/>
      <c r="L23" s="72" t="s">
        <v>75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7</v>
      </c>
      <c r="D24" s="66"/>
      <c r="E24" s="66"/>
      <c r="F24" s="70"/>
      <c r="G24" s="63"/>
      <c r="H24" s="66"/>
      <c r="I24" s="67"/>
      <c r="J24" s="44" t="n">
        <v>22</v>
      </c>
      <c r="K24" s="48" t="s">
        <v>76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7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8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9</v>
      </c>
      <c r="K27" s="78" t="s">
        <v>80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2" width="5.28"/>
    <col collapsed="false" customWidth="true" hidden="false" outlineLevel="0" max="3" min="3" style="83" width="9.28"/>
    <col collapsed="false" customWidth="true" hidden="false" outlineLevel="0" max="4" min="4" style="84" width="35.7"/>
    <col collapsed="false" customWidth="true" hidden="false" outlineLevel="0" max="5" min="5" style="85" width="11.28"/>
    <col collapsed="false" customWidth="true" hidden="false" outlineLevel="0" max="6" min="6" style="86" width="3.99"/>
    <col collapsed="false" customWidth="true" hidden="false" outlineLevel="0" max="7" min="7" style="87" width="9.7"/>
    <col collapsed="false" customWidth="false" hidden="false" outlineLevel="0" max="8" min="8" style="87" width="9.14"/>
    <col collapsed="false" customWidth="true" hidden="false" outlineLevel="0" max="9" min="9" style="87" width="11.28"/>
    <col collapsed="false" customWidth="true" hidden="false" outlineLevel="0" max="10" min="10" style="87" width="7.7"/>
    <col collapsed="false" customWidth="true" hidden="false" outlineLevel="0" max="11" min="11" style="88" width="7.42"/>
    <col collapsed="false" customWidth="true" hidden="false" outlineLevel="0" max="12" min="12" style="88" width="8.28"/>
    <col collapsed="false" customWidth="true" hidden="false" outlineLevel="0" max="13" min="13" style="85" width="7.14"/>
    <col collapsed="false" customWidth="true" hidden="false" outlineLevel="0" max="14" min="14" style="85" width="6.99"/>
    <col collapsed="false" customWidth="true" hidden="false" outlineLevel="0" max="15" min="15" style="86" width="3.56"/>
    <col collapsed="false" customWidth="true" hidden="false" outlineLevel="0" max="16" min="16" style="86" width="12.7"/>
    <col collapsed="false" customWidth="true" hidden="false" outlineLevel="0" max="19" min="17" style="85" width="11.28"/>
    <col collapsed="false" customWidth="true" hidden="false" outlineLevel="0" max="20" min="20" style="89" width="10.56"/>
    <col collapsed="false" customWidth="true" hidden="false" outlineLevel="0" max="21" min="21" style="89" width="10.28"/>
    <col collapsed="false" customWidth="true" hidden="false" outlineLevel="0" max="22" min="22" style="89" width="5.71"/>
    <col collapsed="false" customWidth="false" hidden="false" outlineLevel="0" max="23" min="23" style="85" width="9.14"/>
    <col collapsed="false" customWidth="false" hidden="false" outlineLevel="0" max="25" min="24" style="86" width="9.14"/>
    <col collapsed="false" customWidth="true" hidden="false" outlineLevel="0" max="26" min="26" style="83" width="7.56"/>
    <col collapsed="false" customWidth="true" hidden="false" outlineLevel="0" max="27" min="27" style="83" width="24.85"/>
    <col collapsed="false" customWidth="true" hidden="false" outlineLevel="0" max="28" min="28" style="86" width="4.28"/>
    <col collapsed="false" customWidth="true" hidden="false" outlineLevel="0" max="29" min="29" style="86" width="8.28"/>
    <col collapsed="false" customWidth="true" hidden="false" outlineLevel="0" max="30" min="30" style="86" width="8.7"/>
    <col collapsed="false" customWidth="false" hidden="false" outlineLevel="0" max="34" min="31" style="86" width="9.14"/>
    <col collapsed="false" customWidth="false" hidden="false" outlineLevel="0" max="257" min="35" style="90" width="9.14"/>
  </cols>
  <sheetData>
    <row r="1" customFormat="false" ht="12.75" hidden="false" customHeight="false" outlineLevel="0" collapsed="false">
      <c r="A1" s="91" t="s">
        <v>81</v>
      </c>
      <c r="B1" s="90"/>
      <c r="C1" s="90"/>
      <c r="D1" s="90"/>
      <c r="E1" s="90"/>
      <c r="F1" s="90"/>
      <c r="G1" s="92"/>
      <c r="H1" s="90"/>
      <c r="I1" s="91" t="s">
        <v>82</v>
      </c>
      <c r="J1" s="92"/>
      <c r="K1" s="93"/>
      <c r="L1" s="90"/>
      <c r="M1" s="90"/>
      <c r="N1" s="90"/>
      <c r="O1" s="90"/>
      <c r="P1" s="90"/>
      <c r="Q1" s="94"/>
      <c r="R1" s="94"/>
      <c r="S1" s="94"/>
      <c r="T1" s="90"/>
      <c r="U1" s="90"/>
      <c r="V1" s="90"/>
      <c r="W1" s="90"/>
      <c r="X1" s="90"/>
      <c r="Y1" s="90"/>
      <c r="Z1" s="95" t="s">
        <v>1</v>
      </c>
      <c r="AA1" s="95" t="s">
        <v>2</v>
      </c>
      <c r="AB1" s="1" t="s">
        <v>3</v>
      </c>
      <c r="AC1" s="1" t="s">
        <v>4</v>
      </c>
      <c r="AD1" s="1" t="s">
        <v>5</v>
      </c>
      <c r="AE1" s="90"/>
      <c r="AF1" s="90"/>
      <c r="AG1" s="90"/>
      <c r="AH1" s="90"/>
    </row>
    <row r="2" customFormat="false" ht="12.75" hidden="false" customHeight="false" outlineLevel="0" collapsed="false">
      <c r="A2" s="91" t="s">
        <v>83</v>
      </c>
      <c r="B2" s="90"/>
      <c r="C2" s="90"/>
      <c r="D2" s="90"/>
      <c r="E2" s="90"/>
      <c r="F2" s="90"/>
      <c r="G2" s="92"/>
      <c r="H2" s="96"/>
      <c r="I2" s="91" t="s">
        <v>84</v>
      </c>
      <c r="J2" s="92"/>
      <c r="K2" s="93"/>
      <c r="L2" s="90"/>
      <c r="M2" s="90"/>
      <c r="N2" s="90"/>
      <c r="O2" s="90"/>
      <c r="P2" s="90"/>
      <c r="Q2" s="94"/>
      <c r="R2" s="94"/>
      <c r="S2" s="94"/>
      <c r="T2" s="90"/>
      <c r="U2" s="90"/>
      <c r="V2" s="90"/>
      <c r="W2" s="90"/>
      <c r="X2" s="90"/>
      <c r="Y2" s="90"/>
      <c r="Z2" s="95" t="s">
        <v>10</v>
      </c>
      <c r="AA2" s="9" t="s">
        <v>85</v>
      </c>
      <c r="AB2" s="8" t="s">
        <v>12</v>
      </c>
      <c r="AC2" s="8"/>
      <c r="AD2" s="9"/>
      <c r="AE2" s="90"/>
      <c r="AF2" s="90"/>
      <c r="AG2" s="90"/>
      <c r="AH2" s="90"/>
    </row>
    <row r="3" customFormat="false" ht="12.75" hidden="false" customHeight="false" outlineLevel="0" collapsed="false">
      <c r="A3" s="91" t="s">
        <v>86</v>
      </c>
      <c r="B3" s="90"/>
      <c r="C3" s="90"/>
      <c r="D3" s="90"/>
      <c r="E3" s="90"/>
      <c r="F3" s="90"/>
      <c r="G3" s="92"/>
      <c r="H3" s="90"/>
      <c r="I3" s="91" t="s">
        <v>87</v>
      </c>
      <c r="J3" s="92"/>
      <c r="K3" s="93"/>
      <c r="L3" s="90"/>
      <c r="M3" s="90"/>
      <c r="N3" s="90"/>
      <c r="O3" s="90"/>
      <c r="P3" s="90"/>
      <c r="Q3" s="94"/>
      <c r="R3" s="94"/>
      <c r="S3" s="94"/>
      <c r="T3" s="90"/>
      <c r="U3" s="90"/>
      <c r="V3" s="90"/>
      <c r="W3" s="90"/>
      <c r="X3" s="90"/>
      <c r="Y3" s="90"/>
      <c r="Z3" s="95" t="s">
        <v>17</v>
      </c>
      <c r="AA3" s="9" t="s">
        <v>88</v>
      </c>
      <c r="AB3" s="8" t="s">
        <v>12</v>
      </c>
      <c r="AC3" s="8" t="s">
        <v>19</v>
      </c>
      <c r="AD3" s="9" t="s">
        <v>20</v>
      </c>
      <c r="AE3" s="90"/>
      <c r="AF3" s="90"/>
      <c r="AG3" s="90"/>
      <c r="A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4"/>
      <c r="R4" s="94"/>
      <c r="S4" s="94"/>
      <c r="T4" s="90"/>
      <c r="U4" s="90"/>
      <c r="V4" s="90"/>
      <c r="W4" s="90"/>
      <c r="X4" s="90"/>
      <c r="Y4" s="90"/>
      <c r="Z4" s="95" t="s">
        <v>24</v>
      </c>
      <c r="AA4" s="9" t="s">
        <v>89</v>
      </c>
      <c r="AB4" s="8" t="s">
        <v>12</v>
      </c>
      <c r="AC4" s="8"/>
      <c r="AD4" s="9"/>
      <c r="AE4" s="90"/>
      <c r="AF4" s="90"/>
      <c r="AG4" s="90"/>
      <c r="AH4" s="90"/>
    </row>
    <row r="5" customFormat="false" ht="12.75" hidden="false" customHeight="false" outlineLevel="0" collapsed="false">
      <c r="A5" s="91" t="s">
        <v>90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4"/>
      <c r="R5" s="94"/>
      <c r="S5" s="94"/>
      <c r="T5" s="90"/>
      <c r="U5" s="90"/>
      <c r="V5" s="90"/>
      <c r="W5" s="90"/>
      <c r="X5" s="90"/>
      <c r="Y5" s="90"/>
      <c r="Z5" s="95" t="s">
        <v>31</v>
      </c>
      <c r="AA5" s="9" t="s">
        <v>88</v>
      </c>
      <c r="AB5" s="8" t="s">
        <v>12</v>
      </c>
      <c r="AC5" s="8" t="s">
        <v>19</v>
      </c>
      <c r="AD5" s="9" t="s">
        <v>20</v>
      </c>
      <c r="AE5" s="90"/>
      <c r="AF5" s="90"/>
      <c r="AG5" s="90"/>
      <c r="AH5" s="90"/>
    </row>
    <row r="6" customFormat="false" ht="12.75" hidden="false" customHeight="false" outlineLevel="0" collapsed="false">
      <c r="A6" s="91" t="s">
        <v>91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4"/>
      <c r="R6" s="94"/>
      <c r="S6" s="94"/>
      <c r="T6" s="90"/>
      <c r="U6" s="90"/>
      <c r="V6" s="90"/>
      <c r="W6" s="90"/>
      <c r="X6" s="90"/>
      <c r="Y6" s="90"/>
      <c r="Z6" s="96"/>
      <c r="AA6" s="96"/>
      <c r="AB6" s="90"/>
      <c r="AC6" s="90"/>
      <c r="AD6" s="90"/>
      <c r="AE6" s="90"/>
      <c r="AF6" s="90"/>
      <c r="AG6" s="90"/>
      <c r="AH6" s="90"/>
    </row>
    <row r="7" customFormat="false" ht="12.75" hidden="false" customHeight="false" outlineLevel="0" collapsed="false">
      <c r="A7" s="91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4"/>
      <c r="R7" s="94"/>
      <c r="S7" s="94"/>
      <c r="T7" s="90"/>
      <c r="U7" s="90"/>
      <c r="V7" s="90"/>
      <c r="W7" s="90"/>
      <c r="X7" s="90"/>
      <c r="Y7" s="90"/>
      <c r="Z7" s="96"/>
      <c r="AA7" s="96"/>
      <c r="AB7" s="90"/>
      <c r="AC7" s="90"/>
      <c r="AD7" s="90"/>
      <c r="AE7" s="90"/>
      <c r="AF7" s="90"/>
      <c r="AG7" s="90"/>
      <c r="AH7" s="90"/>
    </row>
    <row r="8" customFormat="false" ht="14.25" hidden="false" customHeight="false" outlineLevel="0" collapsed="false">
      <c r="A8" s="90" t="s">
        <v>92</v>
      </c>
      <c r="B8" s="97"/>
      <c r="C8" s="98"/>
      <c r="D8" s="99" t="str">
        <f aca="false">CONCATENATE(AA2," ",AB2," ",AC2," ",AD2)</f>
        <v>Prehľad rozpočtových nákladov v EUR  </v>
      </c>
      <c r="E8" s="94"/>
      <c r="F8" s="90"/>
      <c r="G8" s="92"/>
      <c r="H8" s="92"/>
      <c r="I8" s="92"/>
      <c r="J8" s="92"/>
      <c r="K8" s="93"/>
      <c r="L8" s="93"/>
      <c r="M8" s="94"/>
      <c r="N8" s="94"/>
      <c r="O8" s="90"/>
      <c r="P8" s="90"/>
      <c r="Q8" s="94"/>
      <c r="R8" s="94"/>
      <c r="S8" s="94"/>
      <c r="T8" s="90"/>
      <c r="U8" s="90"/>
      <c r="V8" s="90"/>
      <c r="W8" s="90"/>
      <c r="X8" s="90"/>
      <c r="Y8" s="90"/>
      <c r="Z8" s="96"/>
      <c r="AA8" s="96"/>
      <c r="AB8" s="90"/>
      <c r="AC8" s="90"/>
      <c r="AD8" s="90"/>
      <c r="AE8" s="90"/>
      <c r="AF8" s="90"/>
      <c r="AG8" s="90"/>
      <c r="AH8" s="90"/>
    </row>
    <row r="9" customFormat="false" ht="13.5" hidden="false" customHeight="false" outlineLevel="0" collapsed="false">
      <c r="A9" s="100" t="s">
        <v>93</v>
      </c>
      <c r="B9" s="101" t="s">
        <v>94</v>
      </c>
      <c r="C9" s="101" t="s">
        <v>95</v>
      </c>
      <c r="D9" s="101" t="s">
        <v>96</v>
      </c>
      <c r="E9" s="101" t="s">
        <v>97</v>
      </c>
      <c r="F9" s="101" t="s">
        <v>98</v>
      </c>
      <c r="G9" s="101" t="s">
        <v>99</v>
      </c>
      <c r="H9" s="101" t="s">
        <v>100</v>
      </c>
      <c r="I9" s="101" t="s">
        <v>101</v>
      </c>
      <c r="J9" s="101" t="s">
        <v>102</v>
      </c>
      <c r="K9" s="102" t="s">
        <v>103</v>
      </c>
      <c r="L9" s="102"/>
      <c r="M9" s="103" t="s">
        <v>104</v>
      </c>
      <c r="N9" s="103"/>
      <c r="O9" s="104" t="s">
        <v>105</v>
      </c>
      <c r="P9" s="105" t="s">
        <v>106</v>
      </c>
      <c r="Q9" s="106" t="s">
        <v>97</v>
      </c>
      <c r="R9" s="106" t="s">
        <v>97</v>
      </c>
      <c r="S9" s="107" t="s">
        <v>97</v>
      </c>
      <c r="T9" s="108" t="s">
        <v>107</v>
      </c>
      <c r="U9" s="108" t="s">
        <v>108</v>
      </c>
      <c r="V9" s="108" t="s">
        <v>109</v>
      </c>
      <c r="W9" s="109" t="s">
        <v>110</v>
      </c>
      <c r="X9" s="109" t="s">
        <v>111</v>
      </c>
      <c r="Y9" s="109" t="s">
        <v>112</v>
      </c>
      <c r="Z9" s="110" t="s">
        <v>113</v>
      </c>
      <c r="AA9" s="110" t="s">
        <v>114</v>
      </c>
      <c r="AB9" s="90"/>
      <c r="AC9" s="90"/>
      <c r="AD9" s="90"/>
      <c r="AE9" s="90"/>
      <c r="AF9" s="90"/>
      <c r="AG9" s="90"/>
      <c r="AH9" s="90"/>
    </row>
    <row r="10" customFormat="false" ht="13.5" hidden="false" customHeight="false" outlineLevel="0" collapsed="false">
      <c r="A10" s="111" t="s">
        <v>115</v>
      </c>
      <c r="B10" s="112" t="s">
        <v>116</v>
      </c>
      <c r="C10" s="113"/>
      <c r="D10" s="112" t="s">
        <v>117</v>
      </c>
      <c r="E10" s="112" t="s">
        <v>118</v>
      </c>
      <c r="F10" s="112" t="s">
        <v>119</v>
      </c>
      <c r="G10" s="112" t="s">
        <v>120</v>
      </c>
      <c r="H10" s="112" t="s">
        <v>121</v>
      </c>
      <c r="I10" s="112" t="s">
        <v>41</v>
      </c>
      <c r="J10" s="112"/>
      <c r="K10" s="112" t="s">
        <v>99</v>
      </c>
      <c r="L10" s="112" t="s">
        <v>102</v>
      </c>
      <c r="M10" s="114" t="s">
        <v>99</v>
      </c>
      <c r="N10" s="112" t="s">
        <v>102</v>
      </c>
      <c r="O10" s="115" t="s">
        <v>122</v>
      </c>
      <c r="P10" s="116"/>
      <c r="Q10" s="117" t="s">
        <v>123</v>
      </c>
      <c r="R10" s="117" t="s">
        <v>124</v>
      </c>
      <c r="S10" s="118" t="s">
        <v>125</v>
      </c>
      <c r="T10" s="108" t="s">
        <v>126</v>
      </c>
      <c r="U10" s="108" t="s">
        <v>127</v>
      </c>
      <c r="V10" s="108" t="s">
        <v>128</v>
      </c>
      <c r="W10" s="94"/>
      <c r="X10" s="90"/>
      <c r="Y10" s="90"/>
      <c r="Z10" s="110" t="s">
        <v>129</v>
      </c>
      <c r="AA10" s="110" t="s">
        <v>115</v>
      </c>
      <c r="AB10" s="90"/>
      <c r="AC10" s="90"/>
      <c r="AD10" s="90"/>
      <c r="AE10" s="90"/>
      <c r="AF10" s="90"/>
      <c r="AG10" s="90"/>
      <c r="AH10" s="90"/>
    </row>
    <row r="11" customFormat="false" ht="13.5" hidden="false" customHeight="false" outlineLevel="0" collapsed="false"/>
    <row r="12" customFormat="false" ht="12.75" hidden="false" customHeight="false" outlineLevel="0" collapsed="false">
      <c r="B12" s="119" t="s">
        <v>130</v>
      </c>
    </row>
    <row r="13" customFormat="false" ht="12.75" hidden="false" customHeight="false" outlineLevel="0" collapsed="false">
      <c r="B13" s="83" t="s">
        <v>131</v>
      </c>
    </row>
    <row r="14" customFormat="false" ht="25.5" hidden="false" customHeight="false" outlineLevel="0" collapsed="false">
      <c r="A14" s="81" t="n">
        <v>1</v>
      </c>
      <c r="B14" s="82" t="s">
        <v>132</v>
      </c>
      <c r="C14" s="83" t="s">
        <v>133</v>
      </c>
      <c r="D14" s="84" t="s">
        <v>134</v>
      </c>
      <c r="E14" s="85" t="n">
        <v>6.5</v>
      </c>
      <c r="F14" s="86" t="s">
        <v>135</v>
      </c>
      <c r="H14" s="87" t="n">
        <f aca="false">ROUND(E14*G14,2)</f>
        <v>0</v>
      </c>
      <c r="J14" s="87" t="n">
        <f aca="false">ROUND(E14*G14,2)</f>
        <v>0</v>
      </c>
      <c r="K14" s="88" t="n">
        <v>3E-005</v>
      </c>
      <c r="L14" s="88" t="n">
        <f aca="false">E14*K14</f>
        <v>0.000195</v>
      </c>
      <c r="O14" s="86" t="n">
        <v>20</v>
      </c>
      <c r="P14" s="86" t="s">
        <v>136</v>
      </c>
      <c r="V14" s="89" t="s">
        <v>137</v>
      </c>
      <c r="W14" s="85" t="n">
        <v>0.319</v>
      </c>
      <c r="Z14" s="83" t="s">
        <v>138</v>
      </c>
      <c r="AA14" s="83" t="s">
        <v>139</v>
      </c>
    </row>
    <row r="15" customFormat="false" ht="25.5" hidden="false" customHeight="false" outlineLevel="0" collapsed="false">
      <c r="A15" s="81" t="n">
        <v>2</v>
      </c>
      <c r="B15" s="82" t="s">
        <v>132</v>
      </c>
      <c r="C15" s="83" t="s">
        <v>140</v>
      </c>
      <c r="D15" s="84" t="s">
        <v>141</v>
      </c>
      <c r="E15" s="85" t="n">
        <v>25</v>
      </c>
      <c r="F15" s="86" t="s">
        <v>135</v>
      </c>
      <c r="H15" s="87" t="n">
        <f aca="false">ROUND(E15*G15,2)</f>
        <v>0</v>
      </c>
      <c r="J15" s="87" t="n">
        <f aca="false">ROUND(E15*G15,2)</f>
        <v>0</v>
      </c>
      <c r="K15" s="88" t="n">
        <v>3E-005</v>
      </c>
      <c r="L15" s="88" t="n">
        <f aca="false">E15*K15</f>
        <v>0.00075</v>
      </c>
      <c r="O15" s="86" t="n">
        <v>20</v>
      </c>
      <c r="P15" s="86" t="s">
        <v>136</v>
      </c>
      <c r="V15" s="89" t="s">
        <v>137</v>
      </c>
      <c r="W15" s="85" t="n">
        <v>1.275</v>
      </c>
      <c r="Z15" s="83" t="s">
        <v>138</v>
      </c>
      <c r="AA15" s="83" t="s">
        <v>139</v>
      </c>
    </row>
    <row r="16" customFormat="false" ht="25.5" hidden="false" customHeight="false" outlineLevel="0" collapsed="false">
      <c r="A16" s="81" t="n">
        <v>3</v>
      </c>
      <c r="B16" s="82" t="s">
        <v>132</v>
      </c>
      <c r="C16" s="83" t="s">
        <v>142</v>
      </c>
      <c r="D16" s="84" t="s">
        <v>143</v>
      </c>
      <c r="E16" s="85" t="n">
        <v>40</v>
      </c>
      <c r="F16" s="86" t="s">
        <v>135</v>
      </c>
      <c r="H16" s="87" t="n">
        <f aca="false">ROUND(E16*G16,2)</f>
        <v>0</v>
      </c>
      <c r="J16" s="87" t="n">
        <f aca="false">ROUND(E16*G16,2)</f>
        <v>0</v>
      </c>
      <c r="K16" s="88" t="n">
        <v>3E-005</v>
      </c>
      <c r="L16" s="88" t="n">
        <f aca="false">E16*K16</f>
        <v>0.0012</v>
      </c>
      <c r="O16" s="86" t="n">
        <v>20</v>
      </c>
      <c r="P16" s="86" t="s">
        <v>136</v>
      </c>
      <c r="V16" s="89" t="s">
        <v>137</v>
      </c>
      <c r="W16" s="85" t="n">
        <v>2.12</v>
      </c>
      <c r="Z16" s="83" t="s">
        <v>138</v>
      </c>
      <c r="AA16" s="83" t="s">
        <v>139</v>
      </c>
    </row>
    <row r="17" customFormat="false" ht="12.75" hidden="false" customHeight="false" outlineLevel="0" collapsed="false">
      <c r="A17" s="81" t="n">
        <v>4</v>
      </c>
      <c r="B17" s="82" t="s">
        <v>144</v>
      </c>
      <c r="C17" s="83" t="s">
        <v>145</v>
      </c>
      <c r="D17" s="84" t="s">
        <v>146</v>
      </c>
      <c r="E17" s="85" t="n">
        <v>6.5</v>
      </c>
      <c r="F17" s="86" t="s">
        <v>135</v>
      </c>
      <c r="I17" s="87" t="n">
        <f aca="false">ROUND(E17*G17,2)</f>
        <v>0</v>
      </c>
      <c r="J17" s="87" t="n">
        <f aca="false">ROUND(E17*G17,2)</f>
        <v>0</v>
      </c>
      <c r="K17" s="88" t="n">
        <v>2E-005</v>
      </c>
      <c r="L17" s="88" t="n">
        <f aca="false">E17*K17</f>
        <v>0.00013</v>
      </c>
      <c r="O17" s="86" t="n">
        <v>20</v>
      </c>
      <c r="P17" s="86" t="s">
        <v>136</v>
      </c>
      <c r="V17" s="89" t="s">
        <v>137</v>
      </c>
      <c r="Z17" s="83" t="s">
        <v>147</v>
      </c>
      <c r="AA17" s="83" t="s">
        <v>136</v>
      </c>
    </row>
    <row r="18" customFormat="false" ht="12.75" hidden="false" customHeight="false" outlineLevel="0" collapsed="false">
      <c r="A18" s="81" t="n">
        <v>5</v>
      </c>
      <c r="B18" s="82" t="s">
        <v>144</v>
      </c>
      <c r="C18" s="83" t="s">
        <v>148</v>
      </c>
      <c r="D18" s="84" t="s">
        <v>149</v>
      </c>
      <c r="E18" s="85" t="n">
        <v>25</v>
      </c>
      <c r="F18" s="86" t="s">
        <v>135</v>
      </c>
      <c r="I18" s="87" t="n">
        <f aca="false">ROUND(E18*G18,2)</f>
        <v>0</v>
      </c>
      <c r="J18" s="87" t="n">
        <f aca="false">ROUND(E18*G18,2)</f>
        <v>0</v>
      </c>
      <c r="K18" s="88" t="n">
        <v>6E-005</v>
      </c>
      <c r="L18" s="88" t="n">
        <f aca="false">E18*K18</f>
        <v>0.0015</v>
      </c>
      <c r="O18" s="86" t="n">
        <v>20</v>
      </c>
      <c r="P18" s="86" t="s">
        <v>136</v>
      </c>
      <c r="V18" s="89" t="s">
        <v>137</v>
      </c>
      <c r="Z18" s="83" t="s">
        <v>147</v>
      </c>
      <c r="AA18" s="83" t="s">
        <v>136</v>
      </c>
    </row>
    <row r="19" customFormat="false" ht="12.75" hidden="false" customHeight="false" outlineLevel="0" collapsed="false">
      <c r="A19" s="81" t="n">
        <v>6</v>
      </c>
      <c r="B19" s="82" t="s">
        <v>144</v>
      </c>
      <c r="C19" s="83" t="s">
        <v>150</v>
      </c>
      <c r="D19" s="84" t="s">
        <v>151</v>
      </c>
      <c r="E19" s="85" t="n">
        <v>40</v>
      </c>
      <c r="F19" s="86" t="s">
        <v>135</v>
      </c>
      <c r="I19" s="87" t="n">
        <f aca="false">ROUND(E19*G19,2)</f>
        <v>0</v>
      </c>
      <c r="J19" s="87" t="n">
        <f aca="false">ROUND(E19*G19,2)</f>
        <v>0</v>
      </c>
      <c r="K19" s="88" t="n">
        <v>3E-005</v>
      </c>
      <c r="L19" s="88" t="n">
        <f aca="false">E19*K19</f>
        <v>0.0012</v>
      </c>
      <c r="O19" s="86" t="n">
        <v>20</v>
      </c>
      <c r="P19" s="86" t="s">
        <v>136</v>
      </c>
      <c r="V19" s="89" t="s">
        <v>137</v>
      </c>
      <c r="Z19" s="83" t="s">
        <v>147</v>
      </c>
      <c r="AA19" s="83" t="s">
        <v>152</v>
      </c>
    </row>
    <row r="20" customFormat="false" ht="12.75" hidden="false" customHeight="false" outlineLevel="0" collapsed="false">
      <c r="A20" s="81" t="n">
        <v>7</v>
      </c>
      <c r="B20" s="82" t="s">
        <v>144</v>
      </c>
      <c r="C20" s="83" t="s">
        <v>153</v>
      </c>
      <c r="D20" s="84" t="s">
        <v>154</v>
      </c>
      <c r="E20" s="85" t="n">
        <v>1</v>
      </c>
      <c r="F20" s="86" t="s">
        <v>155</v>
      </c>
      <c r="I20" s="87" t="n">
        <f aca="false">ROUND(E20*G20,2)</f>
        <v>0</v>
      </c>
      <c r="J20" s="87" t="n">
        <f aca="false">ROUND(E20*G20,2)</f>
        <v>0</v>
      </c>
      <c r="O20" s="86" t="n">
        <v>20</v>
      </c>
      <c r="P20" s="86" t="s">
        <v>136</v>
      </c>
      <c r="V20" s="89" t="s">
        <v>137</v>
      </c>
      <c r="Z20" s="83" t="s">
        <v>156</v>
      </c>
      <c r="AA20" s="83" t="s">
        <v>136</v>
      </c>
    </row>
    <row r="21" customFormat="false" ht="12.75" hidden="false" customHeight="false" outlineLevel="0" collapsed="false">
      <c r="O21" s="86" t="n">
        <v>20</v>
      </c>
      <c r="P21" s="86" t="s">
        <v>136</v>
      </c>
      <c r="V21" s="89" t="s">
        <v>137</v>
      </c>
      <c r="W21" s="85" t="n">
        <v>0.009</v>
      </c>
      <c r="Z21" s="83" t="s">
        <v>138</v>
      </c>
      <c r="AA21" s="83" t="s">
        <v>157</v>
      </c>
    </row>
    <row r="22" customFormat="false" ht="12.75" hidden="false" customHeight="false" outlineLevel="0" collapsed="false">
      <c r="D22" s="120" t="s">
        <v>158</v>
      </c>
      <c r="E22" s="121" t="n">
        <f aca="false">J22</f>
        <v>0</v>
      </c>
      <c r="H22" s="121" t="n">
        <f aca="false">SUM(H12:H21)</f>
        <v>0</v>
      </c>
      <c r="I22" s="121" t="n">
        <f aca="false">SUM(I12:I21)</f>
        <v>0</v>
      </c>
      <c r="J22" s="121" t="n">
        <f aca="false">SUM(J12:J21)</f>
        <v>0</v>
      </c>
      <c r="L22" s="122" t="n">
        <f aca="false">SUM(L12:L21)</f>
        <v>0.004975</v>
      </c>
      <c r="N22" s="123" t="n">
        <f aca="false">SUM(N12:N21)</f>
        <v>0</v>
      </c>
      <c r="W22" s="85" t="n">
        <f aca="false">SUM(W12:W21)</f>
        <v>3.723</v>
      </c>
    </row>
    <row r="24" customFormat="false" ht="12.75" hidden="false" customHeight="false" outlineLevel="0" collapsed="false">
      <c r="B24" s="83" t="s">
        <v>159</v>
      </c>
    </row>
    <row r="25" customFormat="false" ht="25.5" hidden="false" customHeight="false" outlineLevel="0" collapsed="false">
      <c r="A25" s="81" t="n">
        <v>9</v>
      </c>
      <c r="B25" s="82" t="s">
        <v>160</v>
      </c>
      <c r="C25" s="83" t="s">
        <v>161</v>
      </c>
      <c r="D25" s="84" t="s">
        <v>162</v>
      </c>
      <c r="E25" s="85" t="n">
        <v>5</v>
      </c>
      <c r="F25" s="86" t="s">
        <v>135</v>
      </c>
      <c r="H25" s="87" t="n">
        <f aca="false">ROUND(E25*G25,2)</f>
        <v>0</v>
      </c>
      <c r="J25" s="87" t="n">
        <f aca="false">ROUND(E25*G25,2)</f>
        <v>0</v>
      </c>
      <c r="K25" s="88" t="n">
        <v>0.00135</v>
      </c>
      <c r="L25" s="88" t="n">
        <f aca="false">E25*K25</f>
        <v>0.00675</v>
      </c>
      <c r="O25" s="86" t="n">
        <v>20</v>
      </c>
      <c r="P25" s="86" t="s">
        <v>136</v>
      </c>
      <c r="V25" s="89" t="s">
        <v>137</v>
      </c>
      <c r="W25" s="85" t="n">
        <v>4.19</v>
      </c>
      <c r="Z25" s="83" t="s">
        <v>163</v>
      </c>
      <c r="AA25" s="83" t="s">
        <v>164</v>
      </c>
    </row>
    <row r="26" customFormat="false" ht="12.75" hidden="false" customHeight="false" outlineLevel="0" collapsed="false">
      <c r="A26" s="81" t="n">
        <v>10</v>
      </c>
      <c r="B26" s="82" t="s">
        <v>160</v>
      </c>
      <c r="C26" s="83" t="s">
        <v>165</v>
      </c>
      <c r="D26" s="84" t="s">
        <v>166</v>
      </c>
      <c r="E26" s="85" t="n">
        <v>15</v>
      </c>
      <c r="F26" s="86" t="s">
        <v>135</v>
      </c>
      <c r="H26" s="87" t="n">
        <f aca="false">ROUND(E26*G26,2)</f>
        <v>0</v>
      </c>
      <c r="J26" s="87" t="n">
        <f aca="false">ROUND(E26*G26,2)</f>
        <v>0</v>
      </c>
      <c r="M26" s="85" t="n">
        <v>0.002</v>
      </c>
      <c r="N26" s="85" t="n">
        <f aca="false">E26*M26</f>
        <v>0.03</v>
      </c>
      <c r="O26" s="86" t="n">
        <v>20</v>
      </c>
      <c r="P26" s="86" t="s">
        <v>136</v>
      </c>
      <c r="V26" s="89" t="s">
        <v>137</v>
      </c>
      <c r="W26" s="85" t="n">
        <v>0.465</v>
      </c>
      <c r="Z26" s="83" t="s">
        <v>163</v>
      </c>
      <c r="AA26" s="83" t="s">
        <v>167</v>
      </c>
    </row>
    <row r="27" customFormat="false" ht="12.75" hidden="false" customHeight="false" outlineLevel="0" collapsed="false">
      <c r="A27" s="81" t="n">
        <v>11</v>
      </c>
      <c r="B27" s="82" t="s">
        <v>160</v>
      </c>
      <c r="C27" s="83" t="s">
        <v>168</v>
      </c>
      <c r="D27" s="84" t="s">
        <v>169</v>
      </c>
      <c r="E27" s="85" t="n">
        <v>10</v>
      </c>
      <c r="F27" s="86" t="s">
        <v>135</v>
      </c>
      <c r="H27" s="87" t="n">
        <f aca="false">ROUND(E27*G27,2)</f>
        <v>0</v>
      </c>
      <c r="J27" s="87" t="n">
        <f aca="false">ROUND(E27*G27,2)</f>
        <v>0</v>
      </c>
      <c r="K27" s="88" t="n">
        <v>0.00038</v>
      </c>
      <c r="L27" s="88" t="n">
        <f aca="false">E27*K27</f>
        <v>0.0038</v>
      </c>
      <c r="O27" s="86" t="n">
        <v>20</v>
      </c>
      <c r="P27" s="86" t="s">
        <v>136</v>
      </c>
      <c r="V27" s="89" t="s">
        <v>137</v>
      </c>
      <c r="W27" s="85" t="n">
        <v>5.87</v>
      </c>
      <c r="Z27" s="83" t="s">
        <v>163</v>
      </c>
      <c r="AA27" s="83" t="s">
        <v>170</v>
      </c>
    </row>
    <row r="28" customFormat="false" ht="12.75" hidden="false" customHeight="false" outlineLevel="0" collapsed="false">
      <c r="A28" s="81" t="n">
        <v>12</v>
      </c>
      <c r="B28" s="82" t="s">
        <v>160</v>
      </c>
      <c r="C28" s="83" t="s">
        <v>171</v>
      </c>
      <c r="D28" s="84" t="s">
        <v>172</v>
      </c>
      <c r="E28" s="85" t="n">
        <v>10</v>
      </c>
      <c r="F28" s="86" t="s">
        <v>173</v>
      </c>
      <c r="H28" s="87" t="n">
        <f aca="false">ROUND(E28*G28,2)</f>
        <v>0</v>
      </c>
      <c r="J28" s="87" t="n">
        <f aca="false">ROUND(E28*G28,2)</f>
        <v>0</v>
      </c>
      <c r="O28" s="86" t="n">
        <v>20</v>
      </c>
      <c r="P28" s="86" t="s">
        <v>136</v>
      </c>
      <c r="V28" s="89" t="s">
        <v>137</v>
      </c>
      <c r="W28" s="85" t="n">
        <v>1.57</v>
      </c>
      <c r="Z28" s="83" t="s">
        <v>163</v>
      </c>
      <c r="AA28" s="83" t="s">
        <v>174</v>
      </c>
    </row>
    <row r="29" customFormat="false" ht="12.75" hidden="false" customHeight="false" outlineLevel="0" collapsed="false">
      <c r="A29" s="81" t="n">
        <v>13</v>
      </c>
      <c r="B29" s="82" t="s">
        <v>160</v>
      </c>
      <c r="C29" s="83" t="s">
        <v>175</v>
      </c>
      <c r="D29" s="84" t="s">
        <v>176</v>
      </c>
      <c r="E29" s="85" t="n">
        <v>2</v>
      </c>
      <c r="F29" s="86" t="s">
        <v>173</v>
      </c>
      <c r="H29" s="87" t="n">
        <f aca="false">ROUND(E29*G29,2)</f>
        <v>0</v>
      </c>
      <c r="J29" s="87" t="n">
        <f aca="false">ROUND(E29*G29,2)</f>
        <v>0</v>
      </c>
      <c r="O29" s="86" t="n">
        <v>20</v>
      </c>
      <c r="P29" s="86" t="s">
        <v>136</v>
      </c>
      <c r="V29" s="89" t="s">
        <v>137</v>
      </c>
      <c r="W29" s="85" t="n">
        <v>0.348</v>
      </c>
      <c r="Z29" s="83" t="s">
        <v>163</v>
      </c>
      <c r="AA29" s="83" t="s">
        <v>177</v>
      </c>
    </row>
    <row r="30" customFormat="false" ht="12.75" hidden="false" customHeight="false" outlineLevel="0" collapsed="false">
      <c r="A30" s="81" t="n">
        <v>14</v>
      </c>
      <c r="B30" s="82" t="s">
        <v>160</v>
      </c>
      <c r="C30" s="83" t="s">
        <v>178</v>
      </c>
      <c r="D30" s="84" t="s">
        <v>179</v>
      </c>
      <c r="E30" s="85" t="n">
        <v>12</v>
      </c>
      <c r="F30" s="86" t="s">
        <v>173</v>
      </c>
      <c r="H30" s="87" t="n">
        <f aca="false">ROUND(E30*G30,2)</f>
        <v>0</v>
      </c>
      <c r="J30" s="87" t="n">
        <f aca="false">ROUND(E30*G30,2)</f>
        <v>0</v>
      </c>
      <c r="O30" s="86" t="n">
        <v>20</v>
      </c>
      <c r="P30" s="86" t="s">
        <v>136</v>
      </c>
      <c r="V30" s="89" t="s">
        <v>137</v>
      </c>
      <c r="W30" s="85" t="n">
        <v>3.108</v>
      </c>
      <c r="Z30" s="83" t="s">
        <v>163</v>
      </c>
      <c r="AA30" s="83" t="s">
        <v>180</v>
      </c>
    </row>
    <row r="31" customFormat="false" ht="12.75" hidden="false" customHeight="false" outlineLevel="0" collapsed="false">
      <c r="A31" s="81" t="n">
        <v>15</v>
      </c>
      <c r="B31" s="82" t="s">
        <v>160</v>
      </c>
      <c r="C31" s="83" t="s">
        <v>181</v>
      </c>
      <c r="D31" s="84" t="s">
        <v>182</v>
      </c>
      <c r="E31" s="85" t="n">
        <v>6</v>
      </c>
      <c r="F31" s="86" t="s">
        <v>173</v>
      </c>
      <c r="H31" s="87" t="n">
        <f aca="false">ROUND(E31*G31,2)</f>
        <v>0</v>
      </c>
      <c r="J31" s="87" t="n">
        <f aca="false">ROUND(E31*G31,2)</f>
        <v>0</v>
      </c>
      <c r="M31" s="85" t="n">
        <v>0.003</v>
      </c>
      <c r="N31" s="85" t="n">
        <f aca="false">E31*M31</f>
        <v>0.018</v>
      </c>
      <c r="O31" s="86" t="n">
        <v>20</v>
      </c>
      <c r="P31" s="86" t="s">
        <v>136</v>
      </c>
      <c r="V31" s="89" t="s">
        <v>137</v>
      </c>
      <c r="W31" s="85" t="n">
        <v>1.86</v>
      </c>
      <c r="Z31" s="83" t="s">
        <v>163</v>
      </c>
      <c r="AA31" s="83" t="s">
        <v>183</v>
      </c>
    </row>
    <row r="32" customFormat="false" ht="12.75" hidden="false" customHeight="false" outlineLevel="0" collapsed="false">
      <c r="A32" s="81" t="n">
        <v>16</v>
      </c>
      <c r="B32" s="82" t="s">
        <v>160</v>
      </c>
      <c r="C32" s="83" t="s">
        <v>184</v>
      </c>
      <c r="D32" s="84" t="s">
        <v>185</v>
      </c>
      <c r="E32" s="85" t="n">
        <v>3</v>
      </c>
      <c r="F32" s="86" t="s">
        <v>173</v>
      </c>
      <c r="H32" s="87" t="n">
        <f aca="false">ROUND(E32*G32,2)</f>
        <v>0</v>
      </c>
      <c r="J32" s="87" t="n">
        <f aca="false">ROUND(E32*G32,2)</f>
        <v>0</v>
      </c>
      <c r="K32" s="88" t="n">
        <v>0.00072</v>
      </c>
      <c r="L32" s="88" t="n">
        <f aca="false">E32*K32</f>
        <v>0.00216</v>
      </c>
      <c r="O32" s="86" t="n">
        <v>20</v>
      </c>
      <c r="P32" s="86" t="s">
        <v>136</v>
      </c>
      <c r="V32" s="89" t="s">
        <v>137</v>
      </c>
      <c r="W32" s="85" t="n">
        <v>0.462</v>
      </c>
      <c r="Z32" s="83" t="s">
        <v>163</v>
      </c>
      <c r="AA32" s="83" t="s">
        <v>186</v>
      </c>
    </row>
    <row r="33" customFormat="false" ht="12.75" hidden="false" customHeight="false" outlineLevel="0" collapsed="false">
      <c r="A33" s="81" t="n">
        <v>17</v>
      </c>
      <c r="B33" s="82" t="s">
        <v>160</v>
      </c>
      <c r="C33" s="83" t="s">
        <v>187</v>
      </c>
      <c r="D33" s="84" t="s">
        <v>188</v>
      </c>
      <c r="E33" s="85" t="n">
        <v>15</v>
      </c>
      <c r="F33" s="86" t="s">
        <v>135</v>
      </c>
      <c r="H33" s="87" t="n">
        <f aca="false">ROUND(E33*G33,2)</f>
        <v>0</v>
      </c>
      <c r="J33" s="87" t="n">
        <f aca="false">ROUND(E33*G33,2)</f>
        <v>0</v>
      </c>
      <c r="O33" s="86" t="n">
        <v>20</v>
      </c>
      <c r="P33" s="86" t="s">
        <v>136</v>
      </c>
      <c r="V33" s="89" t="s">
        <v>137</v>
      </c>
      <c r="W33" s="85" t="n">
        <v>0.72</v>
      </c>
      <c r="Z33" s="83" t="s">
        <v>163</v>
      </c>
      <c r="AA33" s="83" t="s">
        <v>189</v>
      </c>
    </row>
    <row r="34" customFormat="false" ht="12.75" hidden="false" customHeight="false" outlineLevel="0" collapsed="false">
      <c r="J34" s="87" t="n">
        <f aca="false">ROUND(E34*G34,2)</f>
        <v>0</v>
      </c>
      <c r="O34" s="86" t="n">
        <v>20</v>
      </c>
      <c r="P34" s="86" t="s">
        <v>136</v>
      </c>
      <c r="V34" s="89" t="s">
        <v>137</v>
      </c>
      <c r="W34" s="85" t="n">
        <v>0.019</v>
      </c>
      <c r="Z34" s="83" t="s">
        <v>190</v>
      </c>
      <c r="AA34" s="83" t="s">
        <v>191</v>
      </c>
    </row>
    <row r="35" customFormat="false" ht="12.75" hidden="false" customHeight="false" outlineLevel="0" collapsed="false">
      <c r="J35" s="87" t="n">
        <f aca="false">ROUND(E35*G35,2)</f>
        <v>0</v>
      </c>
      <c r="O35" s="86" t="n">
        <v>20</v>
      </c>
      <c r="P35" s="86" t="s">
        <v>136</v>
      </c>
      <c r="V35" s="89" t="s">
        <v>137</v>
      </c>
      <c r="W35" s="85" t="n">
        <v>0.014</v>
      </c>
      <c r="Z35" s="83" t="s">
        <v>190</v>
      </c>
      <c r="AA35" s="83" t="s">
        <v>192</v>
      </c>
    </row>
    <row r="36" customFormat="false" ht="12.75" hidden="false" customHeight="false" outlineLevel="0" collapsed="false">
      <c r="D36" s="120" t="s">
        <v>193</v>
      </c>
      <c r="E36" s="121" t="n">
        <f aca="false">J36</f>
        <v>0</v>
      </c>
      <c r="H36" s="121" t="n">
        <f aca="false">SUM(H24:H35)</f>
        <v>0</v>
      </c>
      <c r="I36" s="121" t="n">
        <f aca="false">SUM(I24:I35)</f>
        <v>0</v>
      </c>
      <c r="J36" s="121" t="n">
        <f aca="false">SUM(J24:J35)</f>
        <v>0</v>
      </c>
      <c r="L36" s="122" t="n">
        <f aca="false">SUM(L24:L35)</f>
        <v>0.01271</v>
      </c>
      <c r="N36" s="123" t="n">
        <f aca="false">SUM(N24:N35)</f>
        <v>0.048</v>
      </c>
      <c r="W36" s="85" t="n">
        <f aca="false">SUM(W24:W35)</f>
        <v>18.626</v>
      </c>
    </row>
    <row r="38" customFormat="false" ht="12.75" hidden="false" customHeight="false" outlineLevel="0" collapsed="false">
      <c r="B38" s="83" t="s">
        <v>194</v>
      </c>
    </row>
    <row r="39" customFormat="false" ht="12.75" hidden="false" customHeight="false" outlineLevel="0" collapsed="false">
      <c r="A39" s="81" t="n">
        <v>20</v>
      </c>
      <c r="B39" s="82" t="s">
        <v>160</v>
      </c>
      <c r="C39" s="83" t="s">
        <v>195</v>
      </c>
      <c r="D39" s="84" t="s">
        <v>196</v>
      </c>
      <c r="E39" s="85" t="n">
        <v>31.5</v>
      </c>
      <c r="F39" s="86" t="s">
        <v>135</v>
      </c>
      <c r="H39" s="87" t="n">
        <f aca="false">ROUND(E39*G39,2)</f>
        <v>0</v>
      </c>
      <c r="J39" s="87" t="n">
        <f aca="false">ROUND(E39*G39,2)</f>
        <v>0</v>
      </c>
      <c r="M39" s="85" t="n">
        <v>0.002</v>
      </c>
      <c r="N39" s="85" t="n">
        <f aca="false">E39*M39</f>
        <v>0.063</v>
      </c>
      <c r="O39" s="86" t="n">
        <v>20</v>
      </c>
      <c r="P39" s="86" t="s">
        <v>136</v>
      </c>
      <c r="V39" s="89" t="s">
        <v>137</v>
      </c>
      <c r="W39" s="85" t="n">
        <v>5.45</v>
      </c>
      <c r="Z39" s="83" t="s">
        <v>163</v>
      </c>
      <c r="AA39" s="83" t="s">
        <v>197</v>
      </c>
    </row>
    <row r="40" customFormat="false" ht="25.5" hidden="false" customHeight="false" outlineLevel="0" collapsed="false">
      <c r="A40" s="81" t="n">
        <v>21</v>
      </c>
      <c r="B40" s="82" t="s">
        <v>160</v>
      </c>
      <c r="C40" s="83" t="s">
        <v>198</v>
      </c>
      <c r="D40" s="84" t="s">
        <v>199</v>
      </c>
      <c r="E40" s="85" t="n">
        <v>4</v>
      </c>
      <c r="F40" s="86" t="s">
        <v>173</v>
      </c>
      <c r="H40" s="87" t="n">
        <f aca="false">ROUND(E40*G40,2)</f>
        <v>0</v>
      </c>
      <c r="J40" s="87" t="n">
        <f aca="false">ROUND(E40*G40,2)</f>
        <v>0</v>
      </c>
      <c r="O40" s="86" t="n">
        <v>20</v>
      </c>
      <c r="P40" s="86" t="s">
        <v>136</v>
      </c>
      <c r="V40" s="89" t="s">
        <v>137</v>
      </c>
      <c r="W40" s="85" t="n">
        <v>0.232</v>
      </c>
      <c r="Z40" s="83" t="s">
        <v>163</v>
      </c>
      <c r="AA40" s="83" t="s">
        <v>200</v>
      </c>
    </row>
    <row r="41" customFormat="false" ht="25.5" hidden="false" customHeight="false" outlineLevel="0" collapsed="false">
      <c r="A41" s="81" t="n">
        <v>22</v>
      </c>
      <c r="B41" s="82" t="s">
        <v>160</v>
      </c>
      <c r="C41" s="83" t="s">
        <v>201</v>
      </c>
      <c r="D41" s="84" t="s">
        <v>202</v>
      </c>
      <c r="E41" s="85" t="n">
        <v>4</v>
      </c>
      <c r="F41" s="86" t="s">
        <v>203</v>
      </c>
      <c r="H41" s="87" t="n">
        <f aca="false">ROUND(E41*G41,2)</f>
        <v>0</v>
      </c>
      <c r="J41" s="87" t="n">
        <f aca="false">ROUND(E41*G41,2)</f>
        <v>0</v>
      </c>
      <c r="K41" s="88" t="n">
        <v>0.00083</v>
      </c>
      <c r="L41" s="88" t="n">
        <f aca="false">E41*K41</f>
        <v>0.00332</v>
      </c>
      <c r="O41" s="86" t="n">
        <v>20</v>
      </c>
      <c r="P41" s="86" t="s">
        <v>136</v>
      </c>
      <c r="V41" s="89" t="s">
        <v>137</v>
      </c>
      <c r="W41" s="85" t="n">
        <v>1.072</v>
      </c>
      <c r="Z41" s="83" t="s">
        <v>163</v>
      </c>
      <c r="AA41" s="83" t="s">
        <v>204</v>
      </c>
    </row>
    <row r="42" customFormat="false" ht="25.5" hidden="false" customHeight="false" outlineLevel="0" collapsed="false">
      <c r="A42" s="81" t="n">
        <v>23</v>
      </c>
      <c r="B42" s="82" t="s">
        <v>160</v>
      </c>
      <c r="C42" s="83" t="s">
        <v>205</v>
      </c>
      <c r="D42" s="84" t="s">
        <v>206</v>
      </c>
      <c r="E42" s="85" t="n">
        <v>4</v>
      </c>
      <c r="F42" s="86" t="s">
        <v>203</v>
      </c>
      <c r="H42" s="87" t="n">
        <f aca="false">ROUND(E42*G42,2)</f>
        <v>0</v>
      </c>
      <c r="J42" s="87" t="n">
        <f aca="false">ROUND(E42*G42,2)</f>
        <v>0</v>
      </c>
      <c r="K42" s="88" t="n">
        <v>0.00379</v>
      </c>
      <c r="L42" s="88" t="n">
        <f aca="false">E42*K42</f>
        <v>0.01516</v>
      </c>
      <c r="O42" s="86" t="n">
        <v>20</v>
      </c>
      <c r="P42" s="86" t="s">
        <v>136</v>
      </c>
      <c r="V42" s="89" t="s">
        <v>137</v>
      </c>
      <c r="W42" s="85" t="n">
        <v>4.608</v>
      </c>
      <c r="Z42" s="83" t="s">
        <v>163</v>
      </c>
      <c r="AA42" s="83" t="s">
        <v>207</v>
      </c>
    </row>
    <row r="43" customFormat="false" ht="25.5" hidden="false" customHeight="false" outlineLevel="0" collapsed="false">
      <c r="A43" s="81" t="n">
        <v>24</v>
      </c>
      <c r="B43" s="82" t="s">
        <v>160</v>
      </c>
      <c r="C43" s="83" t="s">
        <v>208</v>
      </c>
      <c r="D43" s="84" t="s">
        <v>209</v>
      </c>
      <c r="E43" s="85" t="n">
        <v>4</v>
      </c>
      <c r="F43" s="86" t="s">
        <v>173</v>
      </c>
      <c r="H43" s="87" t="n">
        <f aca="false">ROUND(E43*G43,2)</f>
        <v>0</v>
      </c>
      <c r="J43" s="87" t="n">
        <f aca="false">ROUND(E43*G43,2)</f>
        <v>0</v>
      </c>
      <c r="K43" s="88" t="n">
        <v>0.00054</v>
      </c>
      <c r="L43" s="88" t="n">
        <f aca="false">E43*K43</f>
        <v>0.00216</v>
      </c>
      <c r="O43" s="86" t="n">
        <v>20</v>
      </c>
      <c r="P43" s="86" t="s">
        <v>136</v>
      </c>
      <c r="V43" s="89" t="s">
        <v>137</v>
      </c>
      <c r="W43" s="85" t="n">
        <v>2.712</v>
      </c>
      <c r="Z43" s="83" t="s">
        <v>163</v>
      </c>
      <c r="AA43" s="83" t="s">
        <v>210</v>
      </c>
    </row>
    <row r="44" customFormat="false" ht="12.75" hidden="false" customHeight="false" outlineLevel="0" collapsed="false">
      <c r="A44" s="81" t="n">
        <v>25</v>
      </c>
      <c r="B44" s="82" t="s">
        <v>160</v>
      </c>
      <c r="C44" s="83" t="s">
        <v>211</v>
      </c>
      <c r="D44" s="84" t="s">
        <v>212</v>
      </c>
      <c r="E44" s="85" t="n">
        <v>6.5</v>
      </c>
      <c r="F44" s="86" t="s">
        <v>135</v>
      </c>
      <c r="H44" s="87" t="n">
        <f aca="false">ROUND(E44*G44,2)</f>
        <v>0</v>
      </c>
      <c r="J44" s="87" t="n">
        <f aca="false">ROUND(E44*G44,2)</f>
        <v>0</v>
      </c>
      <c r="K44" s="88" t="n">
        <v>0.00014</v>
      </c>
      <c r="L44" s="88" t="n">
        <f aca="false">E44*K44</f>
        <v>0.00091</v>
      </c>
      <c r="O44" s="86" t="n">
        <v>20</v>
      </c>
      <c r="P44" s="86" t="s">
        <v>136</v>
      </c>
      <c r="V44" s="89" t="s">
        <v>137</v>
      </c>
      <c r="W44" s="85" t="n">
        <v>4.791</v>
      </c>
      <c r="Z44" s="83" t="s">
        <v>163</v>
      </c>
      <c r="AA44" s="83" t="s">
        <v>213</v>
      </c>
    </row>
    <row r="45" customFormat="false" ht="12.75" hidden="false" customHeight="false" outlineLevel="0" collapsed="false">
      <c r="A45" s="81" t="n">
        <v>26</v>
      </c>
      <c r="B45" s="82" t="s">
        <v>160</v>
      </c>
      <c r="C45" s="83" t="s">
        <v>214</v>
      </c>
      <c r="D45" s="84" t="s">
        <v>215</v>
      </c>
      <c r="E45" s="85" t="n">
        <v>25</v>
      </c>
      <c r="F45" s="86" t="s">
        <v>135</v>
      </c>
      <c r="H45" s="87" t="n">
        <f aca="false">ROUND(E45*G45,2)</f>
        <v>0</v>
      </c>
      <c r="J45" s="87" t="n">
        <f aca="false">ROUND(E45*G45,2)</f>
        <v>0</v>
      </c>
      <c r="K45" s="88" t="n">
        <v>0.00023</v>
      </c>
      <c r="L45" s="88" t="n">
        <f aca="false">E45*K45</f>
        <v>0.00575</v>
      </c>
      <c r="O45" s="86" t="n">
        <v>20</v>
      </c>
      <c r="P45" s="86" t="s">
        <v>136</v>
      </c>
      <c r="V45" s="89" t="s">
        <v>137</v>
      </c>
      <c r="W45" s="85" t="n">
        <v>18.425</v>
      </c>
      <c r="Z45" s="83" t="s">
        <v>163</v>
      </c>
      <c r="AA45" s="83" t="s">
        <v>216</v>
      </c>
    </row>
    <row r="46" customFormat="false" ht="25.5" hidden="false" customHeight="false" outlineLevel="0" collapsed="false">
      <c r="A46" s="81" t="n">
        <v>27</v>
      </c>
      <c r="B46" s="82" t="s">
        <v>160</v>
      </c>
      <c r="C46" s="83" t="s">
        <v>217</v>
      </c>
      <c r="D46" s="84" t="s">
        <v>218</v>
      </c>
      <c r="E46" s="85" t="n">
        <v>36</v>
      </c>
      <c r="F46" s="86" t="s">
        <v>173</v>
      </c>
      <c r="H46" s="87" t="n">
        <f aca="false">ROUND(E46*G46,2)</f>
        <v>0</v>
      </c>
      <c r="J46" s="87" t="n">
        <f aca="false">ROUND(E46*G46,2)</f>
        <v>0</v>
      </c>
      <c r="O46" s="86" t="n">
        <v>20</v>
      </c>
      <c r="P46" s="86" t="s">
        <v>136</v>
      </c>
      <c r="V46" s="89" t="s">
        <v>137</v>
      </c>
      <c r="W46" s="85" t="n">
        <v>16.776</v>
      </c>
      <c r="Z46" s="83" t="s">
        <v>163</v>
      </c>
      <c r="AA46" s="83" t="s">
        <v>219</v>
      </c>
    </row>
    <row r="47" customFormat="false" ht="25.5" hidden="false" customHeight="false" outlineLevel="0" collapsed="false">
      <c r="A47" s="81" t="n">
        <v>28</v>
      </c>
      <c r="B47" s="82" t="s">
        <v>160</v>
      </c>
      <c r="C47" s="83" t="s">
        <v>220</v>
      </c>
      <c r="D47" s="84" t="s">
        <v>221</v>
      </c>
      <c r="E47" s="85" t="n">
        <v>8</v>
      </c>
      <c r="F47" s="86" t="s">
        <v>173</v>
      </c>
      <c r="H47" s="87" t="n">
        <f aca="false">ROUND(E47*G47,2)</f>
        <v>0</v>
      </c>
      <c r="J47" s="87" t="n">
        <f aca="false">ROUND(E47*G47,2)</f>
        <v>0</v>
      </c>
      <c r="O47" s="86" t="n">
        <v>20</v>
      </c>
      <c r="P47" s="86" t="s">
        <v>136</v>
      </c>
      <c r="V47" s="89" t="s">
        <v>137</v>
      </c>
      <c r="W47" s="85" t="n">
        <v>3.728</v>
      </c>
      <c r="Z47" s="83" t="s">
        <v>163</v>
      </c>
      <c r="AA47" s="83" t="s">
        <v>222</v>
      </c>
    </row>
    <row r="48" customFormat="false" ht="12.75" hidden="false" customHeight="false" outlineLevel="0" collapsed="false">
      <c r="A48" s="81" t="n">
        <v>29</v>
      </c>
      <c r="B48" s="82" t="s">
        <v>160</v>
      </c>
      <c r="C48" s="83" t="s">
        <v>223</v>
      </c>
      <c r="D48" s="84" t="s">
        <v>224</v>
      </c>
      <c r="E48" s="85" t="n">
        <v>8</v>
      </c>
      <c r="F48" s="86" t="s">
        <v>173</v>
      </c>
      <c r="H48" s="87" t="n">
        <f aca="false">ROUND(E48*G48,2)</f>
        <v>0</v>
      </c>
      <c r="J48" s="87" t="n">
        <f aca="false">ROUND(E48*G48,2)</f>
        <v>0</v>
      </c>
      <c r="O48" s="86" t="n">
        <v>20</v>
      </c>
      <c r="P48" s="86" t="s">
        <v>136</v>
      </c>
      <c r="V48" s="89" t="s">
        <v>137</v>
      </c>
      <c r="W48" s="85" t="n">
        <v>0.64</v>
      </c>
      <c r="Z48" s="83" t="s">
        <v>163</v>
      </c>
      <c r="AA48" s="83" t="s">
        <v>225</v>
      </c>
    </row>
    <row r="49" customFormat="false" ht="12.75" hidden="false" customHeight="false" outlineLevel="0" collapsed="false">
      <c r="A49" s="81" t="n">
        <v>30</v>
      </c>
      <c r="B49" s="82" t="s">
        <v>144</v>
      </c>
      <c r="C49" s="83" t="s">
        <v>226</v>
      </c>
      <c r="D49" s="84" t="s">
        <v>227</v>
      </c>
      <c r="E49" s="85" t="n">
        <v>4</v>
      </c>
      <c r="F49" s="86" t="s">
        <v>173</v>
      </c>
      <c r="I49" s="87" t="n">
        <f aca="false">ROUND(E49*G49,2)</f>
        <v>0</v>
      </c>
      <c r="J49" s="87" t="n">
        <f aca="false">ROUND(E49*G49,2)</f>
        <v>0</v>
      </c>
      <c r="K49" s="88" t="n">
        <v>0.0004</v>
      </c>
      <c r="L49" s="88" t="n">
        <f aca="false">E49*K49</f>
        <v>0.0016</v>
      </c>
      <c r="O49" s="86" t="n">
        <v>20</v>
      </c>
      <c r="P49" s="86" t="s">
        <v>136</v>
      </c>
      <c r="V49" s="89" t="s">
        <v>137</v>
      </c>
      <c r="Z49" s="83" t="s">
        <v>228</v>
      </c>
      <c r="AA49" s="83" t="s">
        <v>136</v>
      </c>
    </row>
    <row r="50" customFormat="false" ht="12.75" hidden="false" customHeight="false" outlineLevel="0" collapsed="false">
      <c r="A50" s="81" t="n">
        <v>31</v>
      </c>
      <c r="B50" s="82" t="s">
        <v>160</v>
      </c>
      <c r="C50" s="83" t="s">
        <v>229</v>
      </c>
      <c r="D50" s="84" t="s">
        <v>230</v>
      </c>
      <c r="E50" s="85" t="n">
        <v>4</v>
      </c>
      <c r="F50" s="86" t="s">
        <v>173</v>
      </c>
      <c r="H50" s="87" t="n">
        <f aca="false">ROUND(E50*G50,2)</f>
        <v>0</v>
      </c>
      <c r="J50" s="87" t="n">
        <f aca="false">ROUND(E50*G50,2)</f>
        <v>0</v>
      </c>
      <c r="K50" s="88" t="n">
        <v>7E-005</v>
      </c>
      <c r="L50" s="88" t="n">
        <f aca="false">E50*K50</f>
        <v>0.00028</v>
      </c>
      <c r="O50" s="86" t="n">
        <v>20</v>
      </c>
      <c r="P50" s="86" t="s">
        <v>136</v>
      </c>
      <c r="V50" s="89" t="s">
        <v>137</v>
      </c>
      <c r="W50" s="85" t="n">
        <v>1.156</v>
      </c>
      <c r="Z50" s="83" t="s">
        <v>163</v>
      </c>
      <c r="AA50" s="83" t="s">
        <v>231</v>
      </c>
    </row>
    <row r="51" customFormat="false" ht="12.75" hidden="false" customHeight="false" outlineLevel="0" collapsed="false">
      <c r="A51" s="81" t="n">
        <v>32</v>
      </c>
      <c r="B51" s="82" t="s">
        <v>160</v>
      </c>
      <c r="C51" s="83" t="s">
        <v>232</v>
      </c>
      <c r="D51" s="84" t="s">
        <v>233</v>
      </c>
      <c r="E51" s="85" t="n">
        <v>31.5</v>
      </c>
      <c r="F51" s="86" t="s">
        <v>135</v>
      </c>
      <c r="H51" s="87" t="n">
        <f aca="false">ROUND(E51*G51,2)</f>
        <v>0</v>
      </c>
      <c r="J51" s="87" t="n">
        <f aca="false">ROUND(E51*G51,2)</f>
        <v>0</v>
      </c>
      <c r="K51" s="88" t="n">
        <v>0.00017</v>
      </c>
      <c r="L51" s="88" t="n">
        <f aca="false">E51*K51</f>
        <v>0.005355</v>
      </c>
      <c r="O51" s="86" t="n">
        <v>20</v>
      </c>
      <c r="P51" s="86" t="s">
        <v>136</v>
      </c>
      <c r="V51" s="89" t="s">
        <v>137</v>
      </c>
      <c r="W51" s="85" t="n">
        <v>2.331</v>
      </c>
      <c r="Z51" s="83" t="s">
        <v>163</v>
      </c>
      <c r="AA51" s="83" t="s">
        <v>234</v>
      </c>
    </row>
    <row r="52" customFormat="false" ht="12.75" hidden="false" customHeight="false" outlineLevel="0" collapsed="false">
      <c r="A52" s="81" t="n">
        <v>33</v>
      </c>
      <c r="B52" s="82" t="s">
        <v>160</v>
      </c>
      <c r="C52" s="83" t="s">
        <v>235</v>
      </c>
      <c r="D52" s="84" t="s">
        <v>236</v>
      </c>
      <c r="E52" s="85" t="n">
        <v>31.5</v>
      </c>
      <c r="F52" s="86" t="s">
        <v>135</v>
      </c>
      <c r="H52" s="87" t="n">
        <f aca="false">ROUND(E52*G52,2)</f>
        <v>0</v>
      </c>
      <c r="J52" s="87" t="n">
        <f aca="false">ROUND(E52*G52,2)</f>
        <v>0</v>
      </c>
      <c r="O52" s="86" t="n">
        <v>20</v>
      </c>
      <c r="P52" s="86" t="s">
        <v>136</v>
      </c>
      <c r="V52" s="89" t="s">
        <v>137</v>
      </c>
      <c r="W52" s="85" t="n">
        <v>1.953</v>
      </c>
      <c r="Z52" s="83" t="s">
        <v>163</v>
      </c>
      <c r="AA52" s="83" t="s">
        <v>237</v>
      </c>
    </row>
    <row r="53" customFormat="false" ht="12.75" hidden="false" customHeight="false" outlineLevel="0" collapsed="false">
      <c r="J53" s="87" t="n">
        <f aca="false">ROUND(E53*G53,2)</f>
        <v>0</v>
      </c>
      <c r="O53" s="86" t="n">
        <v>20</v>
      </c>
      <c r="P53" s="86" t="s">
        <v>136</v>
      </c>
      <c r="V53" s="89" t="s">
        <v>137</v>
      </c>
      <c r="W53" s="85" t="n">
        <v>0.048</v>
      </c>
      <c r="Z53" s="83" t="s">
        <v>190</v>
      </c>
      <c r="AA53" s="83" t="s">
        <v>238</v>
      </c>
    </row>
    <row r="54" customFormat="false" ht="12.75" hidden="false" customHeight="false" outlineLevel="0" collapsed="false">
      <c r="J54" s="87" t="n">
        <f aca="false">ROUND(E54*G54,2)</f>
        <v>0</v>
      </c>
      <c r="O54" s="86" t="n">
        <v>20</v>
      </c>
      <c r="P54" s="86" t="s">
        <v>136</v>
      </c>
      <c r="V54" s="89" t="s">
        <v>137</v>
      </c>
      <c r="W54" s="85" t="n">
        <v>0.044</v>
      </c>
      <c r="Z54" s="83" t="s">
        <v>190</v>
      </c>
      <c r="AA54" s="83" t="s">
        <v>239</v>
      </c>
    </row>
    <row r="55" customFormat="false" ht="12.75" hidden="false" customHeight="false" outlineLevel="0" collapsed="false">
      <c r="D55" s="120" t="s">
        <v>240</v>
      </c>
      <c r="E55" s="121" t="n">
        <f aca="false">J55</f>
        <v>0</v>
      </c>
      <c r="H55" s="121" t="n">
        <f aca="false">SUM(H38:H54)</f>
        <v>0</v>
      </c>
      <c r="I55" s="121" t="n">
        <f aca="false">SUM(I38:I54)</f>
        <v>0</v>
      </c>
      <c r="J55" s="121" t="n">
        <f aca="false">SUM(J38:J54)</f>
        <v>0</v>
      </c>
      <c r="L55" s="122" t="n">
        <f aca="false">SUM(L38:L54)</f>
        <v>0.034535</v>
      </c>
      <c r="N55" s="123" t="n">
        <f aca="false">SUM(N38:N54)</f>
        <v>0.063</v>
      </c>
      <c r="W55" s="85" t="n">
        <f aca="false">SUM(W38:W54)</f>
        <v>63.966</v>
      </c>
    </row>
    <row r="57" customFormat="false" ht="12.75" hidden="false" customHeight="false" outlineLevel="0" collapsed="false">
      <c r="B57" s="83" t="s">
        <v>241</v>
      </c>
    </row>
    <row r="58" customFormat="false" ht="12.75" hidden="false" customHeight="false" outlineLevel="0" collapsed="false">
      <c r="A58" s="81" t="n">
        <v>36</v>
      </c>
      <c r="B58" s="82" t="s">
        <v>160</v>
      </c>
      <c r="C58" s="83" t="s">
        <v>242</v>
      </c>
      <c r="D58" s="84" t="s">
        <v>243</v>
      </c>
      <c r="E58" s="85" t="n">
        <v>12</v>
      </c>
      <c r="F58" s="86" t="s">
        <v>203</v>
      </c>
      <c r="H58" s="87" t="n">
        <f aca="false">ROUND(E58*G58,2)</f>
        <v>0</v>
      </c>
      <c r="J58" s="87" t="n">
        <f aca="false">ROUND(E58*G58,2)</f>
        <v>0</v>
      </c>
      <c r="M58" s="85" t="n">
        <v>0.019</v>
      </c>
      <c r="N58" s="85" t="n">
        <f aca="false">E58*M58</f>
        <v>0.228</v>
      </c>
      <c r="O58" s="86" t="n">
        <v>20</v>
      </c>
      <c r="P58" s="86" t="s">
        <v>136</v>
      </c>
      <c r="V58" s="89" t="s">
        <v>137</v>
      </c>
      <c r="W58" s="85" t="n">
        <v>6.576</v>
      </c>
      <c r="Z58" s="83" t="s">
        <v>163</v>
      </c>
      <c r="AA58" s="83" t="s">
        <v>244</v>
      </c>
    </row>
    <row r="59" customFormat="false" ht="12.75" hidden="false" customHeight="false" outlineLevel="0" collapsed="false">
      <c r="A59" s="81" t="n">
        <v>37</v>
      </c>
      <c r="B59" s="82" t="s">
        <v>144</v>
      </c>
      <c r="C59" s="83" t="s">
        <v>245</v>
      </c>
      <c r="D59" s="84" t="s">
        <v>246</v>
      </c>
      <c r="E59" s="85" t="n">
        <v>12</v>
      </c>
      <c r="F59" s="86" t="s">
        <v>173</v>
      </c>
      <c r="I59" s="87" t="n">
        <f aca="false">ROUND(E59*G59,2)</f>
        <v>0</v>
      </c>
      <c r="J59" s="87" t="n">
        <f aca="false">ROUND(E59*G59,2)</f>
        <v>0</v>
      </c>
      <c r="K59" s="88" t="n">
        <v>0.00145</v>
      </c>
      <c r="L59" s="88" t="n">
        <f aca="false">E59*K59</f>
        <v>0.0174</v>
      </c>
      <c r="O59" s="86" t="n">
        <v>20</v>
      </c>
      <c r="P59" s="86" t="s">
        <v>136</v>
      </c>
      <c r="V59" s="89" t="s">
        <v>137</v>
      </c>
      <c r="Z59" s="83" t="s">
        <v>247</v>
      </c>
      <c r="AA59" s="83" t="s">
        <v>136</v>
      </c>
    </row>
    <row r="60" customFormat="false" ht="12.75" hidden="false" customHeight="false" outlineLevel="0" collapsed="false">
      <c r="A60" s="81" t="n">
        <v>38</v>
      </c>
      <c r="B60" s="82" t="s">
        <v>160</v>
      </c>
      <c r="C60" s="83" t="s">
        <v>248</v>
      </c>
      <c r="D60" s="84" t="s">
        <v>249</v>
      </c>
      <c r="E60" s="85" t="n">
        <v>12</v>
      </c>
      <c r="F60" s="86" t="s">
        <v>173</v>
      </c>
      <c r="H60" s="87" t="n">
        <f aca="false">ROUND(E60*G60,2)</f>
        <v>0</v>
      </c>
      <c r="J60" s="87" t="n">
        <f aca="false">ROUND(E60*G60,2)</f>
        <v>0</v>
      </c>
      <c r="K60" s="88" t="n">
        <v>4E-005</v>
      </c>
      <c r="L60" s="88" t="n">
        <f aca="false">E60*K60</f>
        <v>0.00048</v>
      </c>
      <c r="O60" s="86" t="n">
        <v>20</v>
      </c>
      <c r="P60" s="86" t="s">
        <v>136</v>
      </c>
      <c r="V60" s="89" t="s">
        <v>137</v>
      </c>
      <c r="W60" s="85" t="n">
        <v>11.676</v>
      </c>
      <c r="Z60" s="83" t="s">
        <v>163</v>
      </c>
      <c r="AA60" s="83" t="s">
        <v>250</v>
      </c>
    </row>
    <row r="61" customFormat="false" ht="25.5" hidden="false" customHeight="false" outlineLevel="0" collapsed="false">
      <c r="A61" s="81" t="n">
        <v>39</v>
      </c>
      <c r="B61" s="82" t="s">
        <v>160</v>
      </c>
      <c r="C61" s="83" t="s">
        <v>251</v>
      </c>
      <c r="D61" s="84" t="s">
        <v>252</v>
      </c>
      <c r="E61" s="85" t="n">
        <v>12</v>
      </c>
      <c r="F61" s="86" t="s">
        <v>173</v>
      </c>
      <c r="H61" s="87" t="n">
        <f aca="false">ROUND(E61*G61,2)</f>
        <v>0</v>
      </c>
      <c r="J61" s="87" t="n">
        <f aca="false">ROUND(E61*G61,2)</f>
        <v>0</v>
      </c>
      <c r="K61" s="88" t="n">
        <v>0.00161</v>
      </c>
      <c r="L61" s="88" t="n">
        <f aca="false">E61*K61</f>
        <v>0.01932</v>
      </c>
      <c r="O61" s="86" t="n">
        <v>20</v>
      </c>
      <c r="P61" s="86" t="s">
        <v>136</v>
      </c>
      <c r="V61" s="89" t="s">
        <v>137</v>
      </c>
      <c r="W61" s="85" t="n">
        <v>11.544</v>
      </c>
      <c r="Z61" s="83" t="s">
        <v>163</v>
      </c>
      <c r="AA61" s="83" t="s">
        <v>253</v>
      </c>
    </row>
    <row r="62" customFormat="false" ht="12.75" hidden="false" customHeight="false" outlineLevel="0" collapsed="false">
      <c r="A62" s="81" t="n">
        <v>40</v>
      </c>
      <c r="B62" s="82" t="s">
        <v>144</v>
      </c>
      <c r="C62" s="83" t="s">
        <v>254</v>
      </c>
      <c r="D62" s="84" t="s">
        <v>255</v>
      </c>
      <c r="E62" s="85" t="n">
        <v>12</v>
      </c>
      <c r="F62" s="86" t="s">
        <v>173</v>
      </c>
      <c r="I62" s="87" t="n">
        <f aca="false">ROUND(E62*G62,2)</f>
        <v>0</v>
      </c>
      <c r="J62" s="87" t="n">
        <f aca="false">ROUND(E62*G62,2)</f>
        <v>0</v>
      </c>
      <c r="O62" s="86" t="n">
        <v>20</v>
      </c>
      <c r="P62" s="86" t="s">
        <v>136</v>
      </c>
      <c r="V62" s="89" t="s">
        <v>137</v>
      </c>
      <c r="Z62" s="83" t="s">
        <v>256</v>
      </c>
      <c r="AA62" s="83" t="s">
        <v>257</v>
      </c>
    </row>
    <row r="63" customFormat="false" ht="12.75" hidden="false" customHeight="false" outlineLevel="0" collapsed="false">
      <c r="A63" s="81" t="n">
        <v>41</v>
      </c>
      <c r="B63" s="82" t="s">
        <v>160</v>
      </c>
      <c r="C63" s="83" t="s">
        <v>258</v>
      </c>
      <c r="D63" s="84" t="s">
        <v>259</v>
      </c>
      <c r="E63" s="85" t="n">
        <v>10</v>
      </c>
      <c r="F63" s="86" t="s">
        <v>203</v>
      </c>
      <c r="H63" s="87" t="n">
        <f aca="false">ROUND(E63*G63,2)</f>
        <v>0</v>
      </c>
      <c r="J63" s="87" t="n">
        <f aca="false">ROUND(E63*G63,2)</f>
        <v>0</v>
      </c>
      <c r="M63" s="85" t="n">
        <v>0.019</v>
      </c>
      <c r="N63" s="85" t="n">
        <f aca="false">E63*M63</f>
        <v>0.19</v>
      </c>
      <c r="O63" s="86" t="n">
        <v>20</v>
      </c>
      <c r="P63" s="86" t="s">
        <v>136</v>
      </c>
      <c r="V63" s="89" t="s">
        <v>137</v>
      </c>
      <c r="W63" s="85" t="n">
        <v>3.62</v>
      </c>
      <c r="Z63" s="83" t="s">
        <v>163</v>
      </c>
      <c r="AA63" s="83" t="s">
        <v>260</v>
      </c>
    </row>
    <row r="64" customFormat="false" ht="25.5" hidden="false" customHeight="false" outlineLevel="0" collapsed="false">
      <c r="A64" s="81" t="n">
        <v>42</v>
      </c>
      <c r="B64" s="82" t="s">
        <v>160</v>
      </c>
      <c r="C64" s="83" t="s">
        <v>261</v>
      </c>
      <c r="D64" s="84" t="s">
        <v>262</v>
      </c>
      <c r="E64" s="85" t="n">
        <v>10</v>
      </c>
      <c r="F64" s="86" t="s">
        <v>203</v>
      </c>
      <c r="H64" s="87" t="n">
        <f aca="false">ROUND(E64*G64,2)</f>
        <v>0</v>
      </c>
      <c r="J64" s="87" t="n">
        <f aca="false">ROUND(E64*G64,2)</f>
        <v>0</v>
      </c>
      <c r="K64" s="88" t="n">
        <v>0.00208</v>
      </c>
      <c r="L64" s="88" t="n">
        <f aca="false">E64*K64</f>
        <v>0.0208</v>
      </c>
      <c r="O64" s="86" t="n">
        <v>20</v>
      </c>
      <c r="P64" s="86" t="s">
        <v>136</v>
      </c>
      <c r="V64" s="89" t="s">
        <v>137</v>
      </c>
      <c r="W64" s="85" t="n">
        <v>12.53</v>
      </c>
      <c r="Z64" s="83" t="s">
        <v>163</v>
      </c>
      <c r="AA64" s="83" t="s">
        <v>263</v>
      </c>
    </row>
    <row r="65" customFormat="false" ht="12.75" hidden="false" customHeight="false" outlineLevel="0" collapsed="false">
      <c r="A65" s="81" t="n">
        <v>43</v>
      </c>
      <c r="B65" s="82" t="s">
        <v>144</v>
      </c>
      <c r="C65" s="83" t="s">
        <v>264</v>
      </c>
      <c r="D65" s="84" t="s">
        <v>265</v>
      </c>
      <c r="E65" s="85" t="n">
        <v>2</v>
      </c>
      <c r="F65" s="86" t="s">
        <v>173</v>
      </c>
      <c r="I65" s="87" t="n">
        <f aca="false">ROUND(E65*G65,2)</f>
        <v>0</v>
      </c>
      <c r="J65" s="87" t="n">
        <f aca="false">ROUND(E65*G65,2)</f>
        <v>0</v>
      </c>
      <c r="K65" s="88" t="n">
        <v>0.011</v>
      </c>
      <c r="L65" s="88" t="n">
        <f aca="false">E65*K65</f>
        <v>0.022</v>
      </c>
      <c r="O65" s="86" t="n">
        <v>20</v>
      </c>
      <c r="P65" s="86" t="s">
        <v>136</v>
      </c>
      <c r="V65" s="89" t="s">
        <v>137</v>
      </c>
      <c r="Z65" s="83" t="s">
        <v>256</v>
      </c>
      <c r="AA65" s="83" t="s">
        <v>136</v>
      </c>
    </row>
    <row r="66" customFormat="false" ht="12.75" hidden="false" customHeight="false" outlineLevel="0" collapsed="false">
      <c r="A66" s="81" t="n">
        <v>44</v>
      </c>
      <c r="B66" s="82" t="s">
        <v>144</v>
      </c>
      <c r="C66" s="83" t="s">
        <v>266</v>
      </c>
      <c r="D66" s="84" t="s">
        <v>267</v>
      </c>
      <c r="E66" s="85" t="n">
        <v>8</v>
      </c>
      <c r="F66" s="86" t="s">
        <v>173</v>
      </c>
      <c r="I66" s="87" t="n">
        <f aca="false">ROUND(E66*G66,2)</f>
        <v>0</v>
      </c>
      <c r="J66" s="87" t="n">
        <f aca="false">ROUND(E66*G66,2)</f>
        <v>0</v>
      </c>
      <c r="O66" s="86" t="n">
        <v>20</v>
      </c>
      <c r="P66" s="86" t="s">
        <v>136</v>
      </c>
      <c r="V66" s="89" t="s">
        <v>137</v>
      </c>
      <c r="Z66" s="83" t="s">
        <v>256</v>
      </c>
      <c r="AA66" s="83" t="s">
        <v>268</v>
      </c>
    </row>
    <row r="67" customFormat="false" ht="12.75" hidden="false" customHeight="false" outlineLevel="0" collapsed="false">
      <c r="A67" s="81" t="n">
        <v>45</v>
      </c>
      <c r="B67" s="82" t="s">
        <v>160</v>
      </c>
      <c r="C67" s="83" t="s">
        <v>269</v>
      </c>
      <c r="D67" s="84" t="s">
        <v>270</v>
      </c>
      <c r="E67" s="85" t="n">
        <v>2</v>
      </c>
      <c r="F67" s="86" t="s">
        <v>203</v>
      </c>
      <c r="H67" s="87" t="n">
        <f aca="false">ROUND(E67*G67,2)</f>
        <v>0</v>
      </c>
      <c r="J67" s="87" t="n">
        <f aca="false">ROUND(E67*G67,2)</f>
        <v>0</v>
      </c>
      <c r="M67" s="85" t="n">
        <v>0.027</v>
      </c>
      <c r="N67" s="85" t="n">
        <f aca="false">E67*M67</f>
        <v>0.054</v>
      </c>
      <c r="O67" s="86" t="n">
        <v>20</v>
      </c>
      <c r="P67" s="86" t="s">
        <v>136</v>
      </c>
      <c r="V67" s="89" t="s">
        <v>137</v>
      </c>
      <c r="W67" s="85" t="n">
        <v>0.786</v>
      </c>
      <c r="Z67" s="83" t="s">
        <v>163</v>
      </c>
      <c r="AA67" s="83" t="s">
        <v>271</v>
      </c>
    </row>
    <row r="68" customFormat="false" ht="12.75" hidden="false" customHeight="false" outlineLevel="0" collapsed="false">
      <c r="A68" s="81" t="n">
        <v>46</v>
      </c>
      <c r="B68" s="82" t="s">
        <v>160</v>
      </c>
      <c r="C68" s="83" t="s">
        <v>272</v>
      </c>
      <c r="D68" s="84" t="s">
        <v>273</v>
      </c>
      <c r="E68" s="85" t="n">
        <v>2</v>
      </c>
      <c r="F68" s="86" t="s">
        <v>203</v>
      </c>
      <c r="H68" s="87" t="n">
        <f aca="false">ROUND(E68*G68,2)</f>
        <v>0</v>
      </c>
      <c r="J68" s="87" t="n">
        <f aca="false">ROUND(E68*G68,2)</f>
        <v>0</v>
      </c>
      <c r="K68" s="88" t="n">
        <v>0.00314</v>
      </c>
      <c r="L68" s="88" t="n">
        <f aca="false">E68*K68</f>
        <v>0.00628</v>
      </c>
      <c r="O68" s="86" t="n">
        <v>20</v>
      </c>
      <c r="P68" s="86" t="s">
        <v>136</v>
      </c>
      <c r="V68" s="89" t="s">
        <v>137</v>
      </c>
      <c r="W68" s="85" t="n">
        <v>1.958</v>
      </c>
      <c r="Z68" s="83" t="s">
        <v>163</v>
      </c>
      <c r="AA68" s="83" t="s">
        <v>274</v>
      </c>
    </row>
    <row r="69" customFormat="false" ht="12.75" hidden="false" customHeight="false" outlineLevel="0" collapsed="false">
      <c r="A69" s="81" t="n">
        <v>47</v>
      </c>
      <c r="B69" s="82" t="s">
        <v>144</v>
      </c>
      <c r="C69" s="83" t="s">
        <v>275</v>
      </c>
      <c r="D69" s="84" t="s">
        <v>276</v>
      </c>
      <c r="E69" s="85" t="n">
        <v>2</v>
      </c>
      <c r="F69" s="86" t="s">
        <v>173</v>
      </c>
      <c r="I69" s="87" t="n">
        <f aca="false">ROUND(E69*G69,2)</f>
        <v>0</v>
      </c>
      <c r="J69" s="87" t="n">
        <f aca="false">ROUND(E69*G69,2)</f>
        <v>0</v>
      </c>
      <c r="O69" s="86" t="n">
        <v>20</v>
      </c>
      <c r="P69" s="86" t="s">
        <v>136</v>
      </c>
      <c r="V69" s="89" t="s">
        <v>137</v>
      </c>
      <c r="Z69" s="83" t="s">
        <v>277</v>
      </c>
      <c r="AA69" s="83" t="s">
        <v>136</v>
      </c>
    </row>
    <row r="70" customFormat="false" ht="25.5" hidden="false" customHeight="false" outlineLevel="0" collapsed="false">
      <c r="A70" s="81" t="n">
        <v>48</v>
      </c>
      <c r="B70" s="82" t="s">
        <v>160</v>
      </c>
      <c r="C70" s="83" t="s">
        <v>278</v>
      </c>
      <c r="D70" s="84" t="s">
        <v>279</v>
      </c>
      <c r="E70" s="85" t="n">
        <v>4</v>
      </c>
      <c r="F70" s="86" t="s">
        <v>203</v>
      </c>
      <c r="H70" s="87" t="n">
        <f aca="false">ROUND(E70*G70,2)</f>
        <v>0</v>
      </c>
      <c r="J70" s="87" t="n">
        <f aca="false">ROUND(E70*G70,2)</f>
        <v>0</v>
      </c>
      <c r="M70" s="85" t="n">
        <v>0.155</v>
      </c>
      <c r="N70" s="85" t="n">
        <f aca="false">E70*M70</f>
        <v>0.62</v>
      </c>
      <c r="O70" s="86" t="n">
        <v>20</v>
      </c>
      <c r="P70" s="86" t="s">
        <v>136</v>
      </c>
      <c r="V70" s="89" t="s">
        <v>137</v>
      </c>
      <c r="W70" s="85" t="n">
        <v>3.348</v>
      </c>
      <c r="Z70" s="83" t="s">
        <v>163</v>
      </c>
      <c r="AA70" s="83" t="s">
        <v>280</v>
      </c>
    </row>
    <row r="71" customFormat="false" ht="12.75" hidden="false" customHeight="false" outlineLevel="0" collapsed="false">
      <c r="A71" s="81" t="n">
        <v>49</v>
      </c>
      <c r="B71" s="82" t="s">
        <v>160</v>
      </c>
      <c r="C71" s="83" t="s">
        <v>281</v>
      </c>
      <c r="D71" s="84" t="s">
        <v>282</v>
      </c>
      <c r="E71" s="85" t="n">
        <v>2</v>
      </c>
      <c r="F71" s="86" t="s">
        <v>203</v>
      </c>
      <c r="H71" s="87" t="n">
        <f aca="false">ROUND(E71*G71,2)</f>
        <v>0</v>
      </c>
      <c r="J71" s="87" t="n">
        <f aca="false">ROUND(E71*G71,2)</f>
        <v>0</v>
      </c>
      <c r="K71" s="88" t="n">
        <v>0.00422</v>
      </c>
      <c r="L71" s="88" t="n">
        <f aca="false">E71*K71</f>
        <v>0.00844</v>
      </c>
      <c r="O71" s="86" t="n">
        <v>20</v>
      </c>
      <c r="P71" s="86" t="s">
        <v>136</v>
      </c>
      <c r="V71" s="89" t="s">
        <v>137</v>
      </c>
      <c r="W71" s="85" t="n">
        <v>5.912</v>
      </c>
      <c r="Z71" s="83" t="s">
        <v>163</v>
      </c>
      <c r="AA71" s="83" t="s">
        <v>283</v>
      </c>
    </row>
    <row r="72" customFormat="false" ht="12.75" hidden="false" customHeight="false" outlineLevel="0" collapsed="false">
      <c r="A72" s="81" t="n">
        <v>50</v>
      </c>
      <c r="B72" s="82" t="s">
        <v>160</v>
      </c>
      <c r="C72" s="83" t="s">
        <v>284</v>
      </c>
      <c r="D72" s="84" t="s">
        <v>285</v>
      </c>
      <c r="E72" s="85" t="n">
        <v>2</v>
      </c>
      <c r="F72" s="86" t="s">
        <v>203</v>
      </c>
      <c r="H72" s="87" t="n">
        <f aca="false">ROUND(E72*G72,2)</f>
        <v>0</v>
      </c>
      <c r="J72" s="87" t="n">
        <f aca="false">ROUND(E72*G72,2)</f>
        <v>0</v>
      </c>
      <c r="K72" s="88" t="n">
        <v>0.00422</v>
      </c>
      <c r="L72" s="88" t="n">
        <f aca="false">E72*K72</f>
        <v>0.00844</v>
      </c>
      <c r="O72" s="86" t="n">
        <v>20</v>
      </c>
      <c r="P72" s="86" t="s">
        <v>136</v>
      </c>
      <c r="V72" s="89" t="s">
        <v>137</v>
      </c>
      <c r="W72" s="85" t="n">
        <v>6.038</v>
      </c>
      <c r="Z72" s="83" t="s">
        <v>163</v>
      </c>
      <c r="AA72" s="83" t="s">
        <v>283</v>
      </c>
    </row>
    <row r="73" customFormat="false" ht="12.75" hidden="false" customHeight="false" outlineLevel="0" collapsed="false">
      <c r="A73" s="81" t="n">
        <v>51</v>
      </c>
      <c r="B73" s="82" t="s">
        <v>160</v>
      </c>
      <c r="C73" s="83" t="s">
        <v>286</v>
      </c>
      <c r="D73" s="84" t="s">
        <v>287</v>
      </c>
      <c r="E73" s="85" t="n">
        <v>48</v>
      </c>
      <c r="F73" s="86" t="s">
        <v>203</v>
      </c>
      <c r="H73" s="87" t="n">
        <f aca="false">ROUND(E73*G73,2)</f>
        <v>0</v>
      </c>
      <c r="J73" s="87" t="n">
        <f aca="false">ROUND(E73*G73,2)</f>
        <v>0</v>
      </c>
      <c r="K73" s="88" t="n">
        <v>4E-005</v>
      </c>
      <c r="L73" s="88" t="n">
        <f aca="false">E73*K73</f>
        <v>0.00192</v>
      </c>
      <c r="O73" s="86" t="n">
        <v>20</v>
      </c>
      <c r="P73" s="86" t="s">
        <v>136</v>
      </c>
      <c r="V73" s="89" t="s">
        <v>137</v>
      </c>
      <c r="W73" s="85" t="n">
        <v>18.624</v>
      </c>
      <c r="Z73" s="83" t="s">
        <v>163</v>
      </c>
      <c r="AA73" s="83" t="s">
        <v>288</v>
      </c>
    </row>
    <row r="74" customFormat="false" ht="12.75" hidden="false" customHeight="false" outlineLevel="0" collapsed="false">
      <c r="A74" s="81" t="n">
        <v>52</v>
      </c>
      <c r="B74" s="82" t="s">
        <v>144</v>
      </c>
      <c r="C74" s="83" t="s">
        <v>289</v>
      </c>
      <c r="D74" s="84" t="s">
        <v>290</v>
      </c>
      <c r="E74" s="85" t="n">
        <v>48</v>
      </c>
      <c r="F74" s="86" t="s">
        <v>173</v>
      </c>
      <c r="I74" s="87" t="n">
        <f aca="false">ROUND(E74*G74,2)</f>
        <v>0</v>
      </c>
      <c r="J74" s="87" t="n">
        <f aca="false">ROUND(E74*G74,2)</f>
        <v>0</v>
      </c>
      <c r="O74" s="86" t="n">
        <v>20</v>
      </c>
      <c r="P74" s="86" t="s">
        <v>136</v>
      </c>
      <c r="V74" s="89" t="s">
        <v>137</v>
      </c>
      <c r="Z74" s="83" t="s">
        <v>228</v>
      </c>
      <c r="AA74" s="83" t="s">
        <v>136</v>
      </c>
    </row>
    <row r="75" customFormat="false" ht="12.75" hidden="false" customHeight="false" outlineLevel="0" collapsed="false">
      <c r="A75" s="81" t="n">
        <v>53</v>
      </c>
      <c r="B75" s="82" t="s">
        <v>160</v>
      </c>
      <c r="C75" s="83" t="s">
        <v>291</v>
      </c>
      <c r="D75" s="84" t="s">
        <v>292</v>
      </c>
      <c r="E75" s="85" t="n">
        <v>12</v>
      </c>
      <c r="F75" s="86" t="s">
        <v>203</v>
      </c>
      <c r="H75" s="87" t="n">
        <f aca="false">ROUND(E75*G75,2)</f>
        <v>0</v>
      </c>
      <c r="J75" s="87" t="n">
        <f aca="false">ROUND(E75*G75,2)</f>
        <v>0</v>
      </c>
      <c r="M75" s="85" t="n">
        <v>0.001</v>
      </c>
      <c r="N75" s="85" t="n">
        <f aca="false">E75*M75</f>
        <v>0.012</v>
      </c>
      <c r="O75" s="86" t="n">
        <v>20</v>
      </c>
      <c r="P75" s="86" t="s">
        <v>136</v>
      </c>
      <c r="V75" s="89" t="s">
        <v>137</v>
      </c>
      <c r="W75" s="85" t="n">
        <v>2.604</v>
      </c>
      <c r="Z75" s="83" t="s">
        <v>163</v>
      </c>
      <c r="AA75" s="83" t="s">
        <v>293</v>
      </c>
    </row>
    <row r="76" customFormat="false" ht="25.5" hidden="false" customHeight="false" outlineLevel="0" collapsed="false">
      <c r="A76" s="81" t="n">
        <v>54</v>
      </c>
      <c r="B76" s="82" t="s">
        <v>160</v>
      </c>
      <c r="C76" s="83" t="s">
        <v>294</v>
      </c>
      <c r="D76" s="84" t="s">
        <v>295</v>
      </c>
      <c r="E76" s="85" t="n">
        <v>2</v>
      </c>
      <c r="F76" s="86" t="s">
        <v>173</v>
      </c>
      <c r="H76" s="87" t="n">
        <f aca="false">ROUND(E76*G76,2)</f>
        <v>0</v>
      </c>
      <c r="J76" s="87" t="n">
        <f aca="false">ROUND(E76*G76,2)</f>
        <v>0</v>
      </c>
      <c r="K76" s="88" t="n">
        <v>0.00016</v>
      </c>
      <c r="L76" s="88" t="n">
        <f aca="false">E76*K76</f>
        <v>0.00032</v>
      </c>
      <c r="O76" s="86" t="n">
        <v>20</v>
      </c>
      <c r="P76" s="86" t="s">
        <v>136</v>
      </c>
      <c r="V76" s="89" t="s">
        <v>137</v>
      </c>
      <c r="W76" s="85" t="n">
        <v>1.062</v>
      </c>
      <c r="Z76" s="83" t="s">
        <v>163</v>
      </c>
      <c r="AA76" s="83" t="s">
        <v>296</v>
      </c>
    </row>
    <row r="77" customFormat="false" ht="12.75" hidden="false" customHeight="false" outlineLevel="0" collapsed="false">
      <c r="A77" s="81" t="n">
        <v>55</v>
      </c>
      <c r="B77" s="82" t="s">
        <v>144</v>
      </c>
      <c r="C77" s="83" t="s">
        <v>297</v>
      </c>
      <c r="D77" s="84" t="s">
        <v>298</v>
      </c>
      <c r="E77" s="85" t="n">
        <v>2</v>
      </c>
      <c r="F77" s="86" t="s">
        <v>173</v>
      </c>
      <c r="I77" s="87" t="n">
        <f aca="false">ROUND(E77*G77,2)</f>
        <v>0</v>
      </c>
      <c r="J77" s="87" t="n">
        <f aca="false">ROUND(E77*G77,2)</f>
        <v>0</v>
      </c>
      <c r="K77" s="88" t="n">
        <v>0.001</v>
      </c>
      <c r="L77" s="88" t="n">
        <f aca="false">E77*K77</f>
        <v>0.002</v>
      </c>
      <c r="O77" s="86" t="n">
        <v>20</v>
      </c>
      <c r="P77" s="86" t="s">
        <v>136</v>
      </c>
      <c r="V77" s="89" t="s">
        <v>137</v>
      </c>
      <c r="Z77" s="83" t="s">
        <v>228</v>
      </c>
      <c r="AA77" s="83" t="s">
        <v>136</v>
      </c>
    </row>
    <row r="78" customFormat="false" ht="12.75" hidden="false" customHeight="false" outlineLevel="0" collapsed="false">
      <c r="A78" s="81" t="n">
        <v>56</v>
      </c>
      <c r="B78" s="82" t="s">
        <v>144</v>
      </c>
      <c r="C78" s="83" t="s">
        <v>299</v>
      </c>
      <c r="D78" s="84" t="s">
        <v>300</v>
      </c>
      <c r="E78" s="85" t="n">
        <v>10</v>
      </c>
      <c r="F78" s="86" t="s">
        <v>173</v>
      </c>
      <c r="I78" s="87" t="n">
        <f aca="false">ROUND(E78*G78,2)</f>
        <v>0</v>
      </c>
      <c r="J78" s="87" t="n">
        <f aca="false">ROUND(E78*G78,2)</f>
        <v>0</v>
      </c>
      <c r="K78" s="88" t="n">
        <v>0.001</v>
      </c>
      <c r="L78" s="88" t="n">
        <f aca="false">E78*K78</f>
        <v>0.01</v>
      </c>
      <c r="O78" s="86" t="n">
        <v>20</v>
      </c>
      <c r="P78" s="86" t="s">
        <v>136</v>
      </c>
      <c r="V78" s="89" t="s">
        <v>137</v>
      </c>
      <c r="Z78" s="83" t="s">
        <v>228</v>
      </c>
      <c r="AA78" s="83" t="s">
        <v>136</v>
      </c>
    </row>
    <row r="79" customFormat="false" ht="12.75" hidden="false" customHeight="false" outlineLevel="0" collapsed="false">
      <c r="A79" s="81" t="n">
        <v>57</v>
      </c>
      <c r="B79" s="82" t="s">
        <v>144</v>
      </c>
      <c r="C79" s="83" t="s">
        <v>301</v>
      </c>
      <c r="D79" s="84" t="s">
        <v>302</v>
      </c>
      <c r="E79" s="85" t="n">
        <v>2</v>
      </c>
      <c r="F79" s="86" t="s">
        <v>173</v>
      </c>
      <c r="I79" s="87" t="n">
        <f aca="false">ROUND(E79*G79,2)</f>
        <v>0</v>
      </c>
      <c r="J79" s="87" t="n">
        <f aca="false">ROUND(E79*G79,2)</f>
        <v>0</v>
      </c>
      <c r="K79" s="88" t="n">
        <v>0.002</v>
      </c>
      <c r="L79" s="88" t="n">
        <f aca="false">E79*K79</f>
        <v>0.004</v>
      </c>
      <c r="O79" s="86" t="n">
        <v>20</v>
      </c>
      <c r="P79" s="86" t="s">
        <v>136</v>
      </c>
      <c r="V79" s="89" t="s">
        <v>137</v>
      </c>
      <c r="Z79" s="83" t="s">
        <v>228</v>
      </c>
      <c r="AA79" s="83" t="s">
        <v>136</v>
      </c>
    </row>
    <row r="80" customFormat="false" ht="25.5" hidden="false" customHeight="false" outlineLevel="0" collapsed="false">
      <c r="A80" s="81" t="n">
        <v>58</v>
      </c>
      <c r="B80" s="82" t="s">
        <v>160</v>
      </c>
      <c r="C80" s="83" t="s">
        <v>303</v>
      </c>
      <c r="D80" s="84" t="s">
        <v>304</v>
      </c>
      <c r="E80" s="85" t="n">
        <v>10</v>
      </c>
      <c r="F80" s="86" t="s">
        <v>173</v>
      </c>
      <c r="H80" s="87" t="n">
        <f aca="false">ROUND(E80*G80,2)</f>
        <v>0</v>
      </c>
      <c r="J80" s="87" t="n">
        <f aca="false">ROUND(E80*G80,2)</f>
        <v>0</v>
      </c>
      <c r="O80" s="86" t="n">
        <v>20</v>
      </c>
      <c r="P80" s="86" t="s">
        <v>136</v>
      </c>
      <c r="V80" s="89" t="s">
        <v>137</v>
      </c>
      <c r="W80" s="85" t="n">
        <v>4.96</v>
      </c>
      <c r="Z80" s="83" t="s">
        <v>163</v>
      </c>
      <c r="AA80" s="83" t="s">
        <v>305</v>
      </c>
    </row>
    <row r="81" customFormat="false" ht="25.5" hidden="false" customHeight="false" outlineLevel="0" collapsed="false">
      <c r="A81" s="81" t="n">
        <v>59</v>
      </c>
      <c r="B81" s="82" t="s">
        <v>160</v>
      </c>
      <c r="C81" s="83" t="s">
        <v>306</v>
      </c>
      <c r="D81" s="84" t="s">
        <v>307</v>
      </c>
      <c r="E81" s="85" t="n">
        <v>2</v>
      </c>
      <c r="F81" s="86" t="s">
        <v>173</v>
      </c>
      <c r="H81" s="87" t="n">
        <f aca="false">ROUND(E81*G81,2)</f>
        <v>0</v>
      </c>
      <c r="J81" s="87" t="n">
        <f aca="false">ROUND(E81*G81,2)</f>
        <v>0</v>
      </c>
      <c r="M81" s="85" t="n">
        <v>0.002</v>
      </c>
      <c r="N81" s="85" t="n">
        <f aca="false">E81*M81</f>
        <v>0.004</v>
      </c>
      <c r="O81" s="86" t="n">
        <v>20</v>
      </c>
      <c r="P81" s="86" t="s">
        <v>136</v>
      </c>
      <c r="V81" s="89" t="s">
        <v>137</v>
      </c>
      <c r="W81" s="85" t="n">
        <v>0.814</v>
      </c>
      <c r="Z81" s="83" t="s">
        <v>163</v>
      </c>
      <c r="AA81" s="83" t="s">
        <v>308</v>
      </c>
    </row>
    <row r="82" customFormat="false" ht="12.75" hidden="false" customHeight="false" outlineLevel="0" collapsed="false">
      <c r="A82" s="81" t="n">
        <v>60</v>
      </c>
      <c r="B82" s="82" t="s">
        <v>160</v>
      </c>
      <c r="C82" s="83" t="s">
        <v>309</v>
      </c>
      <c r="D82" s="84" t="s">
        <v>310</v>
      </c>
      <c r="E82" s="85" t="n">
        <v>2</v>
      </c>
      <c r="F82" s="86" t="s">
        <v>173</v>
      </c>
      <c r="H82" s="87" t="n">
        <f aca="false">ROUND(E82*G82,2)</f>
        <v>0</v>
      </c>
      <c r="J82" s="87" t="n">
        <f aca="false">ROUND(E82*G82,2)</f>
        <v>0</v>
      </c>
      <c r="K82" s="88" t="n">
        <v>8E-005</v>
      </c>
      <c r="L82" s="88" t="n">
        <f aca="false">E82*K82</f>
        <v>0.00016</v>
      </c>
      <c r="O82" s="86" t="n">
        <v>20</v>
      </c>
      <c r="P82" s="86" t="s">
        <v>136</v>
      </c>
      <c r="V82" s="89" t="s">
        <v>137</v>
      </c>
      <c r="W82" s="85" t="n">
        <v>1.586</v>
      </c>
      <c r="Z82" s="83" t="s">
        <v>163</v>
      </c>
      <c r="AA82" s="83" t="s">
        <v>311</v>
      </c>
    </row>
    <row r="83" customFormat="false" ht="12.75" hidden="false" customHeight="false" outlineLevel="0" collapsed="false">
      <c r="A83" s="81" t="n">
        <v>61</v>
      </c>
      <c r="B83" s="82" t="s">
        <v>160</v>
      </c>
      <c r="C83" s="83" t="s">
        <v>312</v>
      </c>
      <c r="D83" s="84" t="s">
        <v>313</v>
      </c>
      <c r="E83" s="85" t="n">
        <v>2</v>
      </c>
      <c r="F83" s="86" t="s">
        <v>173</v>
      </c>
      <c r="H83" s="87" t="n">
        <f aca="false">ROUND(E83*G83,2)</f>
        <v>0</v>
      </c>
      <c r="J83" s="87" t="n">
        <f aca="false">ROUND(E83*G83,2)</f>
        <v>0</v>
      </c>
      <c r="K83" s="88" t="n">
        <v>0.00016</v>
      </c>
      <c r="L83" s="88" t="n">
        <f aca="false">E83*K83</f>
        <v>0.00032</v>
      </c>
      <c r="O83" s="86" t="n">
        <v>20</v>
      </c>
      <c r="P83" s="86" t="s">
        <v>136</v>
      </c>
      <c r="V83" s="89" t="s">
        <v>137</v>
      </c>
      <c r="W83" s="85" t="n">
        <v>0.042</v>
      </c>
      <c r="Z83" s="83" t="s">
        <v>163</v>
      </c>
      <c r="AA83" s="83" t="s">
        <v>314</v>
      </c>
    </row>
    <row r="84" customFormat="false" ht="12.75" hidden="false" customHeight="false" outlineLevel="0" collapsed="false">
      <c r="O84" s="86" t="n">
        <v>20</v>
      </c>
      <c r="P84" s="86" t="s">
        <v>136</v>
      </c>
      <c r="V84" s="89" t="s">
        <v>137</v>
      </c>
      <c r="W84" s="85" t="n">
        <v>0.185</v>
      </c>
      <c r="Z84" s="83" t="s">
        <v>190</v>
      </c>
      <c r="AA84" s="83" t="s">
        <v>315</v>
      </c>
    </row>
    <row r="85" customFormat="false" ht="12.75" hidden="false" customHeight="false" outlineLevel="0" collapsed="false">
      <c r="O85" s="86" t="n">
        <v>20</v>
      </c>
      <c r="P85" s="86" t="s">
        <v>136</v>
      </c>
      <c r="V85" s="89" t="s">
        <v>137</v>
      </c>
      <c r="W85" s="85" t="n">
        <v>0.12</v>
      </c>
      <c r="Z85" s="83" t="s">
        <v>190</v>
      </c>
      <c r="AA85" s="83" t="s">
        <v>239</v>
      </c>
    </row>
    <row r="86" customFormat="false" ht="12.75" hidden="false" customHeight="false" outlineLevel="0" collapsed="false">
      <c r="D86" s="120" t="s">
        <v>316</v>
      </c>
      <c r="E86" s="121" t="n">
        <f aca="false">J86</f>
        <v>0</v>
      </c>
      <c r="H86" s="121" t="n">
        <f aca="false">SUM(H57:H85)</f>
        <v>0</v>
      </c>
      <c r="I86" s="121" t="n">
        <f aca="false">SUM(I57:I85)</f>
        <v>0</v>
      </c>
      <c r="J86" s="121" t="n">
        <f aca="false">SUM(J57:J85)</f>
        <v>0</v>
      </c>
      <c r="L86" s="122" t="n">
        <f aca="false">SUM(L57:L85)</f>
        <v>0.12188</v>
      </c>
      <c r="N86" s="123" t="n">
        <f aca="false">SUM(N57:N85)</f>
        <v>1.108</v>
      </c>
      <c r="W86" s="85" t="n">
        <f aca="false">SUM(W57:W85)</f>
        <v>93.985</v>
      </c>
    </row>
    <row r="88" customFormat="false" ht="12.75" hidden="false" customHeight="false" outlineLevel="0" collapsed="false">
      <c r="D88" s="120" t="s">
        <v>317</v>
      </c>
      <c r="E88" s="121" t="n">
        <f aca="false">J88</f>
        <v>0</v>
      </c>
      <c r="H88" s="121" t="n">
        <f aca="false">+H22+H36+H55+H86</f>
        <v>0</v>
      </c>
      <c r="I88" s="121" t="n">
        <f aca="false">+I22+I36+I55+I86</f>
        <v>0</v>
      </c>
      <c r="J88" s="121" t="n">
        <f aca="false">+J22+J36+J55+J86</f>
        <v>0</v>
      </c>
      <c r="L88" s="122" t="n">
        <f aca="false">+L22+L36+L55+L86</f>
        <v>0.1741</v>
      </c>
      <c r="N88" s="123" t="n">
        <f aca="false">+N22+N36+N55+N86</f>
        <v>1.219</v>
      </c>
      <c r="W88" s="85" t="n">
        <f aca="false">+W22+W36+W55+W86</f>
        <v>180.3</v>
      </c>
    </row>
    <row r="90" customFormat="false" ht="12.75" hidden="false" customHeight="false" outlineLevel="0" collapsed="false">
      <c r="D90" s="124" t="s">
        <v>318</v>
      </c>
      <c r="E90" s="121" t="n">
        <f aca="false">J90</f>
        <v>0</v>
      </c>
      <c r="H90" s="121" t="n">
        <f aca="false">+H88</f>
        <v>0</v>
      </c>
      <c r="I90" s="121" t="n">
        <f aca="false">+I88</f>
        <v>0</v>
      </c>
      <c r="J90" s="121" t="n">
        <f aca="false">+J88</f>
        <v>0</v>
      </c>
      <c r="L90" s="122" t="n">
        <f aca="false">+L88</f>
        <v>0.1741</v>
      </c>
      <c r="N90" s="123" t="n">
        <f aca="false">+N88</f>
        <v>1.219</v>
      </c>
      <c r="W90" s="85" t="n">
        <f aca="false">+W88</f>
        <v>180.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lata Macková</cp:lastModifiedBy>
  <cp:lastPrinted>2015-06-16T06:41:10Z</cp:lastPrinted>
  <dcterms:modified xsi:type="dcterms:W3CDTF">2015-06-16T06:41:12Z</dcterms:modified>
  <cp:revision>0</cp:revision>
  <dc:subject/>
  <dc:title/>
</cp:coreProperties>
</file>