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J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8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konštrukcia materskej školy - ul. Krátka , Rožňav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3. Soc. zariadenie učiteliek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      </t>
  </si>
  <si>
    <t xml:space="preserve">DIČ:</t>
  </si>
  <si>
    <t xml:space="preserve">Dodávateľ:</t>
  </si>
  <si>
    <t xml:space="preserve">Projektant:</t>
  </si>
  <si>
    <t xml:space="preserve">Eva Majorošová, Jovická 2, Rožňav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Eva Majorošová, Jovická 2, Rožňava</t>
  </si>
  <si>
    <t xml:space="preserve">JKSO : </t>
  </si>
  <si>
    <t xml:space="preserve">Prehľad rozpočtových nákladov v</t>
  </si>
  <si>
    <t xml:space="preserve">Dodávateľ: </t>
  </si>
  <si>
    <t xml:space="preserve">Dátum: 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6 - ÚPRAVY POVRCHOV, PODLAHY, VÝPLNE</t>
  </si>
  <si>
    <t xml:space="preserve">011</t>
  </si>
  <si>
    <t xml:space="preserve">63247-7005   </t>
  </si>
  <si>
    <t xml:space="preserve">Nivelačná stierka podlahová  hrúbky 3mm                                                                                 </t>
  </si>
  <si>
    <t xml:space="preserve">m2      </t>
  </si>
  <si>
    <t xml:space="preserve">                    </t>
  </si>
  <si>
    <t xml:space="preserve">45.25.32</t>
  </si>
  <si>
    <t xml:space="preserve">6 - ÚPRAVY POVRCHOV, PODLAHY, VÝPLNE  spolu: </t>
  </si>
  <si>
    <t xml:space="preserve">9 - OSTATNÉ KONŠTRUKCIE A PRÁCE</t>
  </si>
  <si>
    <t xml:space="preserve">45.45.13</t>
  </si>
  <si>
    <t xml:space="preserve">013</t>
  </si>
  <si>
    <t xml:space="preserve">96508-1712   </t>
  </si>
  <si>
    <t xml:space="preserve">Búranie dlažieb xylolit. alebo keram. hr. do 1 cm                                                                       </t>
  </si>
  <si>
    <t xml:space="preserve">45.11.11</t>
  </si>
  <si>
    <t xml:space="preserve">97805-9521   </t>
  </si>
  <si>
    <t xml:space="preserve">Vybúranie obkladov vnút. z obkladačiek                                                                                  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71 - Podlahy z dlaždíc  keramických</t>
  </si>
  <si>
    <t xml:space="preserve">771</t>
  </si>
  <si>
    <t xml:space="preserve">77156-9795   </t>
  </si>
  <si>
    <t xml:space="preserve">Prípl. za škárovanie                                                                                                    </t>
  </si>
  <si>
    <t xml:space="preserve">I</t>
  </si>
  <si>
    <t xml:space="preserve">45.43.12</t>
  </si>
  <si>
    <t xml:space="preserve">77157-1107   </t>
  </si>
  <si>
    <t xml:space="preserve">Montáž podláh z dlaždíc keram. rež. hlad.                                                                               </t>
  </si>
  <si>
    <t xml:space="preserve">MAT</t>
  </si>
  <si>
    <t xml:space="preserve">597 3A0119   </t>
  </si>
  <si>
    <t xml:space="preserve">Dlažba keramická                                                                                                        </t>
  </si>
  <si>
    <t xml:space="preserve">26.30.10</t>
  </si>
  <si>
    <t xml:space="preserve">771 - Podlahy z dlaždíc  keramických  spolu: </t>
  </si>
  <si>
    <t xml:space="preserve">776 - Podlahy povlakové</t>
  </si>
  <si>
    <t xml:space="preserve">775</t>
  </si>
  <si>
    <t xml:space="preserve">77640-1800   </t>
  </si>
  <si>
    <t xml:space="preserve">Demontáž soklíkov alebo líšt gumených alebo plastových                                                                  </t>
  </si>
  <si>
    <t xml:space="preserve">m       </t>
  </si>
  <si>
    <t xml:space="preserve">77651-1820   </t>
  </si>
  <si>
    <t xml:space="preserve">Odstránenie povlakových podláh lepených s podložkou                                                                     </t>
  </si>
  <si>
    <t xml:space="preserve">45.43.21</t>
  </si>
  <si>
    <t xml:space="preserve">45.43.22</t>
  </si>
  <si>
    <t xml:space="preserve">776 - Podlahy povlakové  spolu: </t>
  </si>
  <si>
    <t xml:space="preserve">781 - Obklady z obkladačiek a dosiek</t>
  </si>
  <si>
    <t xml:space="preserve">78141-1013   </t>
  </si>
  <si>
    <t xml:space="preserve">Montáž obkladov vnút. z obklad. pórovin.                                                                                </t>
  </si>
  <si>
    <t xml:space="preserve">597 4A0306   </t>
  </si>
  <si>
    <t xml:space="preserve">Obklad keramický                                                                                                        </t>
  </si>
  <si>
    <t xml:space="preserve">78141-9704   </t>
  </si>
  <si>
    <t xml:space="preserve">781 - Obklady z obkladačiek a dosiek  spolu: 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"/>
    <numFmt numFmtId="174" formatCode="#,##0.00000"/>
    <numFmt numFmtId="175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14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4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3</v>
      </c>
      <c r="AB5" s="9" t="s">
        <v>14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7</v>
      </c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27</v>
      </c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27</v>
      </c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2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3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4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5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6</v>
      </c>
      <c r="C15" s="41" t="s">
        <v>37</v>
      </c>
      <c r="D15" s="42" t="s">
        <v>38</v>
      </c>
      <c r="E15" s="42" t="s">
        <v>39</v>
      </c>
      <c r="F15" s="43" t="s">
        <v>40</v>
      </c>
      <c r="G15" s="40" t="s">
        <v>41</v>
      </c>
      <c r="H15" s="44" t="s">
        <v>42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3</v>
      </c>
      <c r="D16" s="49" t="n">
        <f aca="false">Prehlad!H30</f>
        <v>0</v>
      </c>
      <c r="E16" s="49" t="n">
        <f aca="false">Prehlad!I30</f>
        <v>0</v>
      </c>
      <c r="F16" s="50" t="n">
        <f aca="false">D16+E16</f>
        <v>0</v>
      </c>
      <c r="G16" s="47" t="n">
        <v>6</v>
      </c>
      <c r="H16" s="51" t="s">
        <v>44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5</v>
      </c>
      <c r="D17" s="55" t="n">
        <f aca="false">Prehlad!H53</f>
        <v>0</v>
      </c>
      <c r="E17" s="55" t="n">
        <f aca="false">Prehlad!I53</f>
        <v>0</v>
      </c>
      <c r="F17" s="50" t="n">
        <f aca="false">D17+E17</f>
        <v>0</v>
      </c>
      <c r="G17" s="53" t="n">
        <v>7</v>
      </c>
      <c r="H17" s="56" t="s">
        <v>46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7</v>
      </c>
      <c r="D18" s="55"/>
      <c r="E18" s="55"/>
      <c r="F18" s="50" t="n">
        <f aca="false">D18+E18</f>
        <v>0</v>
      </c>
      <c r="G18" s="53" t="n">
        <v>8</v>
      </c>
      <c r="H18" s="56" t="s">
        <v>48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9</v>
      </c>
      <c r="D19" s="55"/>
      <c r="E19" s="55"/>
      <c r="F19" s="58" t="n">
        <f aca="false">D19+E19</f>
        <v>0</v>
      </c>
      <c r="G19" s="53" t="n">
        <v>9</v>
      </c>
      <c r="H19" s="56" t="s">
        <v>50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1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2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3</v>
      </c>
      <c r="C21" s="66"/>
      <c r="D21" s="45" t="s">
        <v>54</v>
      </c>
      <c r="E21" s="45"/>
      <c r="F21" s="46"/>
      <c r="G21" s="40" t="s">
        <v>55</v>
      </c>
      <c r="H21" s="44" t="s">
        <v>56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7</v>
      </c>
      <c r="D22" s="67" t="s">
        <v>50</v>
      </c>
      <c r="E22" s="68" t="n">
        <v>0</v>
      </c>
      <c r="F22" s="50" t="n">
        <v>0</v>
      </c>
      <c r="G22" s="53" t="n">
        <v>16</v>
      </c>
      <c r="H22" s="56" t="s">
        <v>58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9</v>
      </c>
      <c r="D23" s="70"/>
      <c r="E23" s="71" t="n">
        <v>0</v>
      </c>
      <c r="F23" s="57" t="n">
        <v>0</v>
      </c>
      <c r="G23" s="53" t="n">
        <v>17</v>
      </c>
      <c r="H23" s="56" t="s">
        <v>60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1</v>
      </c>
      <c r="D24" s="70"/>
      <c r="E24" s="71" t="n">
        <v>0</v>
      </c>
      <c r="F24" s="57" t="n">
        <v>0</v>
      </c>
      <c r="G24" s="53" t="n">
        <v>18</v>
      </c>
      <c r="H24" s="56" t="s">
        <v>62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0</v>
      </c>
      <c r="D25" s="70"/>
      <c r="E25" s="71" t="n">
        <v>0</v>
      </c>
      <c r="F25" s="57" t="n">
        <v>0</v>
      </c>
      <c r="G25" s="53" t="n">
        <v>19</v>
      </c>
      <c r="H25" s="56" t="s">
        <v>50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3</v>
      </c>
      <c r="F26" s="63" t="n">
        <f aca="false">SUM(F22:F25)</f>
        <v>0</v>
      </c>
      <c r="G26" s="59" t="n">
        <v>20</v>
      </c>
      <c r="H26" s="72"/>
      <c r="I26" s="73" t="s">
        <v>64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5</v>
      </c>
      <c r="D27" s="76"/>
      <c r="E27" s="77" t="s">
        <v>66</v>
      </c>
      <c r="F27" s="78"/>
      <c r="G27" s="40" t="s">
        <v>67</v>
      </c>
      <c r="H27" s="44" t="s">
        <v>68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9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0</v>
      </c>
      <c r="D29" s="81"/>
      <c r="E29" s="84"/>
      <c r="F29" s="78"/>
      <c r="G29" s="53" t="n">
        <v>22</v>
      </c>
      <c r="H29" s="56" t="s">
        <v>71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2</v>
      </c>
      <c r="D30" s="12"/>
      <c r="E30" s="84"/>
      <c r="F30" s="78"/>
      <c r="G30" s="53" t="n">
        <v>23</v>
      </c>
      <c r="H30" s="56" t="s">
        <v>73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4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5</v>
      </c>
      <c r="H32" s="88" t="s">
        <v>76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7</v>
      </c>
      <c r="E33" s="92"/>
      <c r="F33" s="92"/>
      <c r="G33" s="92"/>
      <c r="H33" s="92" t="s">
        <v>78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0</v>
      </c>
      <c r="D35" s="81"/>
      <c r="E35" s="81"/>
      <c r="F35" s="80"/>
      <c r="G35" s="81" t="s">
        <v>70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2</v>
      </c>
      <c r="D36" s="12"/>
      <c r="E36" s="12"/>
      <c r="F36" s="13"/>
      <c r="G36" s="12" t="s">
        <v>72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6</v>
      </c>
      <c r="D37" s="81"/>
      <c r="E37" s="81"/>
      <c r="F37" s="80"/>
      <c r="G37" s="81" t="s">
        <v>66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41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6" width="4.99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0.71"/>
    <col collapsed="false" customWidth="true" hidden="false" outlineLevel="0" max="6" min="6" style="100" width="5.28"/>
    <col collapsed="false" customWidth="true" hidden="false" outlineLevel="0" max="7" min="7" style="101" width="9.7"/>
    <col collapsed="false" customWidth="true" hidden="true" outlineLevel="0" max="9" min="8" style="101" width="9.7"/>
    <col collapsed="false" customWidth="true" hidden="false" outlineLevel="0" max="10" min="10" style="101" width="10.71"/>
    <col collapsed="false" customWidth="true" hidden="true" outlineLevel="0" max="11" min="11" style="102" width="7.42"/>
    <col collapsed="false" customWidth="true" hidden="true" outlineLevel="0" max="12" min="12" style="102" width="8.28"/>
    <col collapsed="false" customWidth="false" hidden="true" outlineLevel="0" max="13" min="13" style="99" width="9.14"/>
    <col collapsed="false" customWidth="true" hidden="true" outlineLevel="0" max="14" min="14" style="99" width="6.99"/>
    <col collapsed="false" customWidth="true" hidden="false" outlineLevel="0" max="15" min="15" style="100" width="3.56"/>
    <col collapsed="false" customWidth="true" hidden="true" outlineLevel="0" max="16" min="16" style="100" width="12.7"/>
    <col collapsed="false" customWidth="true" hidden="true" outlineLevel="0" max="19" min="17" style="99" width="13.28"/>
    <col collapsed="false" customWidth="true" hidden="true" outlineLevel="0" max="20" min="20" style="103" width="10.56"/>
    <col collapsed="false" customWidth="true" hidden="true" outlineLevel="0" max="21" min="21" style="103" width="10.28"/>
    <col collapsed="false" customWidth="true" hidden="true" outlineLevel="0" max="22" min="22" style="103" width="5.71"/>
    <col collapsed="false" customWidth="false" hidden="false" outlineLevel="0" max="23" min="23" style="104" width="9.14"/>
    <col collapsed="false" customWidth="true" hidden="false" outlineLevel="0" max="25" min="24" style="100" width="5.71"/>
    <col collapsed="false" customWidth="true" hidden="false" outlineLevel="0" max="26" min="26" style="100" width="6.56"/>
    <col collapsed="false" customWidth="true" hidden="false" outlineLevel="0" max="27" min="27" style="100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105" width="9.14"/>
  </cols>
  <sheetData>
    <row r="1" customFormat="false" ht="12.75" hidden="false" customHeight="false" outlineLevel="0" collapsed="false">
      <c r="A1" s="106" t="s">
        <v>79</v>
      </c>
      <c r="B1" s="105"/>
      <c r="C1" s="105"/>
      <c r="D1" s="105"/>
      <c r="E1" s="106" t="s">
        <v>80</v>
      </c>
      <c r="F1" s="105"/>
      <c r="G1" s="107"/>
      <c r="H1" s="105"/>
      <c r="I1" s="105"/>
      <c r="J1" s="107"/>
      <c r="K1" s="108"/>
      <c r="L1" s="105"/>
      <c r="M1" s="105"/>
      <c r="N1" s="105"/>
      <c r="O1" s="105"/>
      <c r="P1" s="105"/>
      <c r="Q1" s="109"/>
      <c r="R1" s="109"/>
      <c r="S1" s="109"/>
      <c r="T1" s="105"/>
      <c r="U1" s="105"/>
      <c r="V1" s="105"/>
      <c r="W1" s="105"/>
      <c r="X1" s="105"/>
      <c r="Y1" s="10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105"/>
      <c r="AF1" s="105"/>
      <c r="AG1" s="105"/>
      <c r="AH1" s="105"/>
    </row>
    <row r="2" customFormat="false" ht="12.75" hidden="false" customHeight="false" outlineLevel="0" collapsed="false">
      <c r="A2" s="106" t="s">
        <v>81</v>
      </c>
      <c r="B2" s="105"/>
      <c r="C2" s="105"/>
      <c r="D2" s="105"/>
      <c r="E2" s="106" t="s">
        <v>82</v>
      </c>
      <c r="F2" s="105"/>
      <c r="G2" s="107"/>
      <c r="H2" s="110"/>
      <c r="I2" s="105"/>
      <c r="J2" s="107"/>
      <c r="K2" s="108"/>
      <c r="L2" s="105"/>
      <c r="M2" s="105"/>
      <c r="N2" s="105"/>
      <c r="O2" s="105"/>
      <c r="P2" s="105"/>
      <c r="Q2" s="109"/>
      <c r="R2" s="109"/>
      <c r="S2" s="109"/>
      <c r="T2" s="105"/>
      <c r="U2" s="105"/>
      <c r="V2" s="105"/>
      <c r="W2" s="105"/>
      <c r="X2" s="105"/>
      <c r="Y2" s="105"/>
      <c r="Z2" s="4" t="s">
        <v>7</v>
      </c>
      <c r="AA2" s="9" t="s">
        <v>83</v>
      </c>
      <c r="AB2" s="9" t="s">
        <v>9</v>
      </c>
      <c r="AC2" s="9"/>
      <c r="AD2" s="10"/>
      <c r="AE2" s="105"/>
      <c r="AF2" s="105"/>
      <c r="AG2" s="105"/>
      <c r="AH2" s="105"/>
    </row>
    <row r="3" customFormat="false" ht="12.75" hidden="false" customHeight="false" outlineLevel="0" collapsed="false">
      <c r="A3" s="106" t="s">
        <v>84</v>
      </c>
      <c r="B3" s="105"/>
      <c r="C3" s="105"/>
      <c r="D3" s="105"/>
      <c r="E3" s="106" t="s">
        <v>85</v>
      </c>
      <c r="F3" s="105"/>
      <c r="G3" s="107"/>
      <c r="H3" s="105"/>
      <c r="I3" s="105"/>
      <c r="J3" s="107"/>
      <c r="K3" s="108"/>
      <c r="L3" s="105"/>
      <c r="M3" s="105"/>
      <c r="N3" s="105"/>
      <c r="O3" s="105"/>
      <c r="P3" s="105"/>
      <c r="Q3" s="109"/>
      <c r="R3" s="109"/>
      <c r="S3" s="109"/>
      <c r="T3" s="105"/>
      <c r="U3" s="105"/>
      <c r="V3" s="105"/>
      <c r="W3" s="105"/>
      <c r="X3" s="105"/>
      <c r="Y3" s="105"/>
      <c r="Z3" s="4" t="s">
        <v>12</v>
      </c>
      <c r="AA3" s="9" t="s">
        <v>86</v>
      </c>
      <c r="AB3" s="9" t="s">
        <v>14</v>
      </c>
      <c r="AC3" s="9" t="s">
        <v>15</v>
      </c>
      <c r="AD3" s="10" t="s">
        <v>16</v>
      </c>
      <c r="AE3" s="105"/>
      <c r="AF3" s="105"/>
      <c r="AG3" s="105"/>
      <c r="AH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9"/>
      <c r="R4" s="109"/>
      <c r="S4" s="109"/>
      <c r="T4" s="105"/>
      <c r="U4" s="105"/>
      <c r="V4" s="105"/>
      <c r="W4" s="105"/>
      <c r="X4" s="105"/>
      <c r="Y4" s="105"/>
      <c r="Z4" s="4" t="s">
        <v>17</v>
      </c>
      <c r="AA4" s="9" t="s">
        <v>87</v>
      </c>
      <c r="AB4" s="9" t="s">
        <v>14</v>
      </c>
      <c r="AC4" s="9"/>
      <c r="AD4" s="10"/>
      <c r="AE4" s="105"/>
      <c r="AF4" s="105"/>
      <c r="AG4" s="105"/>
      <c r="AH4" s="105"/>
    </row>
    <row r="5" customFormat="false" ht="12.75" hidden="false" customHeight="false" outlineLevel="0" collapsed="false">
      <c r="A5" s="106" t="s">
        <v>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9"/>
      <c r="R5" s="109"/>
      <c r="S5" s="109"/>
      <c r="T5" s="105"/>
      <c r="U5" s="105"/>
      <c r="V5" s="105"/>
      <c r="W5" s="105"/>
      <c r="X5" s="105"/>
      <c r="Y5" s="105"/>
      <c r="Z5" s="4" t="s">
        <v>23</v>
      </c>
      <c r="AA5" s="9" t="s">
        <v>86</v>
      </c>
      <c r="AB5" s="9" t="s">
        <v>14</v>
      </c>
      <c r="AC5" s="9" t="s">
        <v>15</v>
      </c>
      <c r="AD5" s="10" t="s">
        <v>16</v>
      </c>
      <c r="AE5" s="105"/>
      <c r="AF5" s="105"/>
      <c r="AG5" s="105"/>
      <c r="AH5" s="105"/>
    </row>
    <row r="6" customFormat="false" ht="12.75" hidden="false" customHeight="false" outlineLevel="0" collapsed="false">
      <c r="A6" s="106" t="s">
        <v>10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9"/>
      <c r="R6" s="109"/>
      <c r="S6" s="109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</row>
    <row r="7" customFormat="false" ht="12.75" hidden="false" customHeight="false" outlineLevel="0" collapsed="false">
      <c r="A7" s="106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9"/>
      <c r="R7" s="109"/>
      <c r="S7" s="109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</row>
    <row r="8" customFormat="false" ht="14.25" hidden="false" customHeight="false" outlineLevel="0" collapsed="false">
      <c r="A8" s="105"/>
      <c r="B8" s="111"/>
      <c r="C8" s="112"/>
      <c r="D8" s="113" t="str">
        <f aca="false">CONCATENATE(AA2," ",AB2," ",AC2," ",AD2)</f>
        <v>Prehľad rozpočtových nákladov v EUR  </v>
      </c>
      <c r="E8" s="109"/>
      <c r="F8" s="105"/>
      <c r="G8" s="107"/>
      <c r="H8" s="107"/>
      <c r="I8" s="107"/>
      <c r="J8" s="107"/>
      <c r="K8" s="108"/>
      <c r="L8" s="108"/>
      <c r="M8" s="109"/>
      <c r="N8" s="109"/>
      <c r="O8" s="105"/>
      <c r="P8" s="105"/>
      <c r="Q8" s="109"/>
      <c r="R8" s="109"/>
      <c r="S8" s="109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</row>
    <row r="9" customFormat="false" ht="13.5" hidden="false" customHeight="false" outlineLevel="0" collapsed="false">
      <c r="A9" s="114" t="s">
        <v>88</v>
      </c>
      <c r="B9" s="115" t="s">
        <v>89</v>
      </c>
      <c r="C9" s="115" t="s">
        <v>90</v>
      </c>
      <c r="D9" s="115" t="s">
        <v>91</v>
      </c>
      <c r="E9" s="115" t="s">
        <v>92</v>
      </c>
      <c r="F9" s="115" t="s">
        <v>93</v>
      </c>
      <c r="G9" s="115" t="s">
        <v>94</v>
      </c>
      <c r="H9" s="115" t="s">
        <v>95</v>
      </c>
      <c r="I9" s="115" t="s">
        <v>96</v>
      </c>
      <c r="J9" s="115" t="s">
        <v>97</v>
      </c>
      <c r="K9" s="116" t="s">
        <v>98</v>
      </c>
      <c r="L9" s="116"/>
      <c r="M9" s="117" t="s">
        <v>99</v>
      </c>
      <c r="N9" s="117"/>
      <c r="O9" s="118" t="s">
        <v>100</v>
      </c>
      <c r="P9" s="119" t="s">
        <v>101</v>
      </c>
      <c r="Q9" s="120" t="s">
        <v>92</v>
      </c>
      <c r="R9" s="120" t="s">
        <v>92</v>
      </c>
      <c r="S9" s="121" t="s">
        <v>92</v>
      </c>
      <c r="T9" s="122" t="s">
        <v>102</v>
      </c>
      <c r="U9" s="122" t="s">
        <v>103</v>
      </c>
      <c r="V9" s="122" t="s">
        <v>104</v>
      </c>
      <c r="W9" s="123" t="s">
        <v>105</v>
      </c>
      <c r="X9" s="123" t="s">
        <v>106</v>
      </c>
      <c r="Y9" s="123" t="s">
        <v>107</v>
      </c>
      <c r="Z9" s="105"/>
      <c r="AA9" s="105"/>
      <c r="AB9" s="105"/>
      <c r="AC9" s="105"/>
      <c r="AD9" s="105"/>
      <c r="AE9" s="105"/>
      <c r="AF9" s="105"/>
      <c r="AG9" s="105"/>
      <c r="AH9" s="105"/>
    </row>
    <row r="10" customFormat="false" ht="13.5" hidden="false" customHeight="false" outlineLevel="0" collapsed="false">
      <c r="A10" s="124" t="s">
        <v>108</v>
      </c>
      <c r="B10" s="125" t="s">
        <v>109</v>
      </c>
      <c r="C10" s="126"/>
      <c r="D10" s="125" t="s">
        <v>110</v>
      </c>
      <c r="E10" s="125" t="s">
        <v>111</v>
      </c>
      <c r="F10" s="125" t="s">
        <v>112</v>
      </c>
      <c r="G10" s="125" t="s">
        <v>113</v>
      </c>
      <c r="H10" s="125" t="s">
        <v>114</v>
      </c>
      <c r="I10" s="125" t="s">
        <v>39</v>
      </c>
      <c r="J10" s="125"/>
      <c r="K10" s="125" t="s">
        <v>94</v>
      </c>
      <c r="L10" s="125" t="s">
        <v>97</v>
      </c>
      <c r="M10" s="127" t="s">
        <v>94</v>
      </c>
      <c r="N10" s="125" t="s">
        <v>97</v>
      </c>
      <c r="O10" s="128" t="s">
        <v>115</v>
      </c>
      <c r="P10" s="129"/>
      <c r="Q10" s="130" t="s">
        <v>116</v>
      </c>
      <c r="R10" s="130" t="s">
        <v>117</v>
      </c>
      <c r="S10" s="131" t="s">
        <v>118</v>
      </c>
      <c r="T10" s="122" t="s">
        <v>119</v>
      </c>
      <c r="U10" s="122" t="s">
        <v>120</v>
      </c>
      <c r="V10" s="122" t="s">
        <v>121</v>
      </c>
      <c r="W10" s="123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</row>
    <row r="11" customFormat="false" ht="13.5" hidden="false" customHeight="false" outlineLevel="0" collapsed="false"/>
    <row r="12" customFormat="false" ht="12.75" hidden="false" customHeight="false" outlineLevel="0" collapsed="false">
      <c r="B12" s="132" t="s">
        <v>122</v>
      </c>
    </row>
    <row r="13" customFormat="false" ht="12.75" hidden="false" customHeight="false" outlineLevel="0" collapsed="false">
      <c r="B13" s="97" t="s">
        <v>123</v>
      </c>
    </row>
    <row r="14" customFormat="false" ht="12.75" hidden="false" customHeight="false" outlineLevel="0" collapsed="false">
      <c r="A14" s="95" t="n">
        <v>1</v>
      </c>
      <c r="B14" s="96" t="s">
        <v>124</v>
      </c>
      <c r="C14" s="97" t="s">
        <v>125</v>
      </c>
      <c r="D14" s="98" t="s">
        <v>126</v>
      </c>
      <c r="E14" s="99" t="n">
        <v>23.3</v>
      </c>
      <c r="F14" s="100" t="s">
        <v>127</v>
      </c>
      <c r="H14" s="101" t="n">
        <f aca="false">ROUND(E14*G14,2)</f>
        <v>0</v>
      </c>
      <c r="J14" s="101" t="n">
        <f aca="false">ROUND(E14*G14,2)</f>
        <v>0</v>
      </c>
      <c r="K14" s="102" t="n">
        <v>0.0046</v>
      </c>
      <c r="L14" s="102" t="n">
        <f aca="false">E14*K14</f>
        <v>0.10718</v>
      </c>
      <c r="O14" s="100" t="n">
        <v>20</v>
      </c>
      <c r="P14" s="100" t="s">
        <v>128</v>
      </c>
      <c r="T14" s="103" t="s">
        <v>50</v>
      </c>
      <c r="U14" s="103" t="s">
        <v>50</v>
      </c>
      <c r="V14" s="103" t="s">
        <v>67</v>
      </c>
      <c r="W14" s="104" t="n">
        <v>10.974</v>
      </c>
      <c r="Z14" s="100" t="s">
        <v>129</v>
      </c>
      <c r="AA14" s="100" t="n">
        <v>1402094600005</v>
      </c>
    </row>
    <row r="15" customFormat="false" ht="12.75" hidden="false" customHeight="false" outlineLevel="0" collapsed="false">
      <c r="D15" s="133" t="s">
        <v>130</v>
      </c>
      <c r="E15" s="134" t="n">
        <f aca="false">J15</f>
        <v>0</v>
      </c>
      <c r="H15" s="134" t="n">
        <f aca="false">SUM(H12:H14)</f>
        <v>0</v>
      </c>
      <c r="I15" s="134" t="n">
        <f aca="false">SUM(I12:I14)</f>
        <v>0</v>
      </c>
      <c r="J15" s="134" t="n">
        <f aca="false">SUM(J12:J14)</f>
        <v>0</v>
      </c>
      <c r="L15" s="135" t="n">
        <f aca="false">SUM(L12:L14)</f>
        <v>0.10718</v>
      </c>
      <c r="N15" s="136" t="n">
        <f aca="false">SUM(N12:N14)</f>
        <v>0</v>
      </c>
      <c r="W15" s="104" t="n">
        <f aca="false">SUM(W12:W14)</f>
        <v>10.974</v>
      </c>
    </row>
    <row r="17" customFormat="false" ht="12.75" hidden="false" customHeight="false" outlineLevel="0" collapsed="false">
      <c r="B17" s="97" t="s">
        <v>131</v>
      </c>
    </row>
    <row r="18" customFormat="false" ht="12.75" hidden="false" customHeight="false" outlineLevel="0" collapsed="false">
      <c r="P18" s="100" t="s">
        <v>128</v>
      </c>
      <c r="T18" s="103" t="s">
        <v>50</v>
      </c>
      <c r="U18" s="103" t="s">
        <v>50</v>
      </c>
      <c r="V18" s="103" t="s">
        <v>67</v>
      </c>
      <c r="W18" s="104" t="n">
        <v>6.594</v>
      </c>
      <c r="Z18" s="100" t="s">
        <v>132</v>
      </c>
      <c r="AA18" s="100" t="n">
        <v>1226032500051</v>
      </c>
    </row>
    <row r="19" customFormat="false" ht="12.75" hidden="false" customHeight="false" outlineLevel="0" collapsed="false">
      <c r="A19" s="95" t="n">
        <v>3</v>
      </c>
      <c r="B19" s="96" t="s">
        <v>133</v>
      </c>
      <c r="C19" s="97" t="s">
        <v>134</v>
      </c>
      <c r="D19" s="98" t="s">
        <v>135</v>
      </c>
      <c r="E19" s="99" t="n">
        <v>2.3</v>
      </c>
      <c r="F19" s="100" t="s">
        <v>127</v>
      </c>
      <c r="H19" s="101" t="n">
        <f aca="false">ROUND(E19*G19,2)</f>
        <v>0</v>
      </c>
      <c r="J19" s="101" t="n">
        <f aca="false">ROUND(E19*G19,2)</f>
        <v>0</v>
      </c>
      <c r="M19" s="99" t="n">
        <v>0.02</v>
      </c>
      <c r="N19" s="99" t="n">
        <f aca="false">E19*M19</f>
        <v>0.046</v>
      </c>
      <c r="O19" s="100" t="n">
        <v>20</v>
      </c>
      <c r="P19" s="100" t="s">
        <v>128</v>
      </c>
      <c r="T19" s="103" t="s">
        <v>50</v>
      </c>
      <c r="U19" s="103" t="s">
        <v>50</v>
      </c>
      <c r="V19" s="103" t="s">
        <v>67</v>
      </c>
      <c r="W19" s="104" t="n">
        <v>0.761</v>
      </c>
      <c r="Z19" s="100" t="s">
        <v>136</v>
      </c>
      <c r="AA19" s="100" t="n">
        <v>50105080000</v>
      </c>
    </row>
    <row r="20" customFormat="false" ht="12.75" hidden="false" customHeight="false" outlineLevel="0" collapsed="false">
      <c r="A20" s="95" t="n">
        <v>4</v>
      </c>
      <c r="B20" s="96" t="s">
        <v>133</v>
      </c>
      <c r="C20" s="97" t="s">
        <v>137</v>
      </c>
      <c r="D20" s="98" t="s">
        <v>138</v>
      </c>
      <c r="E20" s="99" t="n">
        <v>99.13</v>
      </c>
      <c r="F20" s="100" t="s">
        <v>127</v>
      </c>
      <c r="H20" s="101" t="n">
        <f aca="false">ROUND(E20*G20,2)</f>
        <v>0</v>
      </c>
      <c r="J20" s="101" t="n">
        <f aca="false">ROUND(E20*G20,2)</f>
        <v>0</v>
      </c>
      <c r="M20" s="99" t="n">
        <v>0.068</v>
      </c>
      <c r="N20" s="99" t="n">
        <f aca="false">E20*M20</f>
        <v>6.74084</v>
      </c>
      <c r="O20" s="100" t="n">
        <v>20</v>
      </c>
      <c r="P20" s="100" t="s">
        <v>128</v>
      </c>
      <c r="T20" s="103" t="s">
        <v>50</v>
      </c>
      <c r="U20" s="103" t="s">
        <v>50</v>
      </c>
      <c r="V20" s="103" t="s">
        <v>67</v>
      </c>
      <c r="W20" s="104" t="n">
        <v>61.857</v>
      </c>
      <c r="Z20" s="100" t="s">
        <v>136</v>
      </c>
      <c r="AA20" s="100" t="n">
        <v>501081400007</v>
      </c>
    </row>
    <row r="21" customFormat="false" ht="12.75" hidden="false" customHeight="false" outlineLevel="0" collapsed="false">
      <c r="A21" s="95" t="n">
        <v>5</v>
      </c>
      <c r="B21" s="96" t="s">
        <v>133</v>
      </c>
      <c r="C21" s="97" t="s">
        <v>139</v>
      </c>
      <c r="D21" s="98" t="s">
        <v>140</v>
      </c>
      <c r="E21" s="99" t="n">
        <v>1.25</v>
      </c>
      <c r="F21" s="100" t="s">
        <v>141</v>
      </c>
      <c r="H21" s="101" t="n">
        <f aca="false">ROUND(E21*G21,2)</f>
        <v>0</v>
      </c>
      <c r="J21" s="101" t="n">
        <f aca="false">ROUND(E21*G21,2)</f>
        <v>0</v>
      </c>
      <c r="O21" s="100" t="n">
        <v>20</v>
      </c>
      <c r="P21" s="100" t="s">
        <v>128</v>
      </c>
      <c r="T21" s="103" t="s">
        <v>50</v>
      </c>
      <c r="U21" s="103" t="s">
        <v>50</v>
      </c>
      <c r="V21" s="103" t="s">
        <v>67</v>
      </c>
      <c r="W21" s="104" t="n">
        <v>8.742</v>
      </c>
      <c r="Z21" s="100" t="s">
        <v>136</v>
      </c>
      <c r="AA21" s="100" t="n">
        <v>508018501001</v>
      </c>
    </row>
    <row r="22" customFormat="false" ht="12.75" hidden="false" customHeight="false" outlineLevel="0" collapsed="false">
      <c r="A22" s="95" t="n">
        <v>6</v>
      </c>
      <c r="B22" s="96" t="s">
        <v>133</v>
      </c>
      <c r="C22" s="97" t="s">
        <v>142</v>
      </c>
      <c r="D22" s="98" t="s">
        <v>143</v>
      </c>
      <c r="E22" s="99" t="n">
        <v>1.25</v>
      </c>
      <c r="F22" s="100" t="s">
        <v>141</v>
      </c>
      <c r="H22" s="101" t="n">
        <f aca="false">ROUND(E22*G22,2)</f>
        <v>0</v>
      </c>
      <c r="J22" s="101" t="n">
        <f aca="false">ROUND(E22*G22,2)</f>
        <v>0</v>
      </c>
      <c r="O22" s="100" t="n">
        <v>20</v>
      </c>
      <c r="P22" s="100" t="s">
        <v>128</v>
      </c>
      <c r="T22" s="103" t="s">
        <v>50</v>
      </c>
      <c r="U22" s="103" t="s">
        <v>50</v>
      </c>
      <c r="V22" s="103" t="s">
        <v>67</v>
      </c>
      <c r="W22" s="104" t="n">
        <v>3.672</v>
      </c>
      <c r="Z22" s="100" t="s">
        <v>136</v>
      </c>
      <c r="AA22" s="100" t="n">
        <v>508020002001</v>
      </c>
    </row>
    <row r="23" customFormat="false" ht="25.5" hidden="false" customHeight="false" outlineLevel="0" collapsed="false">
      <c r="A23" s="95" t="n">
        <v>7</v>
      </c>
      <c r="B23" s="96" t="s">
        <v>133</v>
      </c>
      <c r="C23" s="97" t="s">
        <v>144</v>
      </c>
      <c r="D23" s="98" t="s">
        <v>145</v>
      </c>
      <c r="E23" s="99" t="n">
        <v>1.25</v>
      </c>
      <c r="F23" s="100" t="s">
        <v>141</v>
      </c>
      <c r="H23" s="101" t="n">
        <f aca="false">ROUND(E23*G23,2)</f>
        <v>0</v>
      </c>
      <c r="J23" s="101" t="n">
        <f aca="false">ROUND(E23*G23,2)</f>
        <v>0</v>
      </c>
      <c r="O23" s="100" t="n">
        <v>20</v>
      </c>
      <c r="P23" s="100" t="s">
        <v>128</v>
      </c>
      <c r="T23" s="103" t="s">
        <v>50</v>
      </c>
      <c r="U23" s="103" t="s">
        <v>50</v>
      </c>
      <c r="V23" s="103" t="s">
        <v>67</v>
      </c>
      <c r="Z23" s="100" t="s">
        <v>136</v>
      </c>
      <c r="AA23" s="100" t="n">
        <v>508020002002</v>
      </c>
    </row>
    <row r="24" customFormat="false" ht="25.5" hidden="false" customHeight="false" outlineLevel="0" collapsed="false">
      <c r="A24" s="95" t="n">
        <v>8</v>
      </c>
      <c r="B24" s="96" t="s">
        <v>133</v>
      </c>
      <c r="C24" s="97" t="s">
        <v>146</v>
      </c>
      <c r="D24" s="98" t="s">
        <v>147</v>
      </c>
      <c r="E24" s="99" t="n">
        <v>1.25</v>
      </c>
      <c r="F24" s="100" t="s">
        <v>141</v>
      </c>
      <c r="H24" s="101" t="n">
        <f aca="false">ROUND(E24*G24,2)</f>
        <v>0</v>
      </c>
      <c r="J24" s="101" t="n">
        <f aca="false">ROUND(E24*G24,2)</f>
        <v>0</v>
      </c>
      <c r="O24" s="100" t="n">
        <v>20</v>
      </c>
      <c r="P24" s="100" t="s">
        <v>128</v>
      </c>
      <c r="T24" s="103" t="s">
        <v>50</v>
      </c>
      <c r="U24" s="103" t="s">
        <v>50</v>
      </c>
      <c r="V24" s="103" t="s">
        <v>67</v>
      </c>
      <c r="W24" s="104" t="n">
        <v>7.649</v>
      </c>
      <c r="Z24" s="100" t="s">
        <v>136</v>
      </c>
      <c r="AA24" s="100" t="n">
        <v>508038801001</v>
      </c>
    </row>
    <row r="25" customFormat="false" ht="25.5" hidden="false" customHeight="false" outlineLevel="0" collapsed="false">
      <c r="A25" s="95" t="n">
        <v>9</v>
      </c>
      <c r="B25" s="96" t="s">
        <v>133</v>
      </c>
      <c r="C25" s="97" t="s">
        <v>148</v>
      </c>
      <c r="D25" s="98" t="s">
        <v>149</v>
      </c>
      <c r="E25" s="99" t="n">
        <v>1.25</v>
      </c>
      <c r="F25" s="100" t="s">
        <v>141</v>
      </c>
      <c r="H25" s="101" t="n">
        <f aca="false">ROUND(E25*G25,2)</f>
        <v>0</v>
      </c>
      <c r="J25" s="101" t="n">
        <f aca="false">ROUND(E25*G25,2)</f>
        <v>0</v>
      </c>
      <c r="O25" s="100" t="n">
        <v>20</v>
      </c>
      <c r="P25" s="100" t="s">
        <v>128</v>
      </c>
      <c r="T25" s="103" t="s">
        <v>50</v>
      </c>
      <c r="U25" s="103" t="s">
        <v>50</v>
      </c>
      <c r="V25" s="103" t="s">
        <v>67</v>
      </c>
      <c r="W25" s="104" t="n">
        <v>8.552</v>
      </c>
      <c r="Z25" s="100" t="s">
        <v>136</v>
      </c>
      <c r="AA25" s="100" t="n">
        <v>508038801002</v>
      </c>
    </row>
    <row r="26" customFormat="false" ht="25.5" hidden="false" customHeight="false" outlineLevel="0" collapsed="false">
      <c r="A26" s="95" t="n">
        <v>10</v>
      </c>
      <c r="B26" s="96" t="s">
        <v>133</v>
      </c>
      <c r="C26" s="97" t="s">
        <v>150</v>
      </c>
      <c r="D26" s="98" t="s">
        <v>151</v>
      </c>
      <c r="E26" s="99" t="n">
        <v>1.25</v>
      </c>
      <c r="F26" s="100" t="s">
        <v>141</v>
      </c>
      <c r="H26" s="101" t="n">
        <f aca="false">ROUND(E26*G26,2)</f>
        <v>0</v>
      </c>
      <c r="J26" s="101" t="n">
        <f aca="false">ROUND(E26*G26,2)</f>
        <v>0</v>
      </c>
      <c r="O26" s="100" t="n">
        <v>20</v>
      </c>
      <c r="P26" s="100" t="s">
        <v>128</v>
      </c>
      <c r="T26" s="103" t="s">
        <v>50</v>
      </c>
      <c r="U26" s="103" t="s">
        <v>50</v>
      </c>
      <c r="V26" s="103" t="s">
        <v>67</v>
      </c>
      <c r="Z26" s="100" t="s">
        <v>136</v>
      </c>
      <c r="AA26" s="100" t="n">
        <v>50803</v>
      </c>
    </row>
    <row r="27" customFormat="false" ht="12.75" hidden="false" customHeight="false" outlineLevel="0" collapsed="false">
      <c r="O27" s="100" t="n">
        <v>20</v>
      </c>
      <c r="P27" s="100" t="s">
        <v>128</v>
      </c>
      <c r="T27" s="103" t="s">
        <v>50</v>
      </c>
      <c r="U27" s="103" t="s">
        <v>50</v>
      </c>
      <c r="V27" s="103" t="s">
        <v>67</v>
      </c>
      <c r="W27" s="104" t="n">
        <v>0.088</v>
      </c>
      <c r="Z27" s="100" t="s">
        <v>152</v>
      </c>
      <c r="AA27" s="100" t="n">
        <v>149914</v>
      </c>
    </row>
    <row r="28" customFormat="false" ht="12.75" hidden="false" customHeight="false" outlineLevel="0" collapsed="false">
      <c r="D28" s="133" t="s">
        <v>153</v>
      </c>
      <c r="E28" s="134" t="n">
        <f aca="false">J28</f>
        <v>0</v>
      </c>
      <c r="H28" s="134" t="n">
        <f aca="false">SUM(H17:H27)</f>
        <v>0</v>
      </c>
      <c r="I28" s="134" t="n">
        <f aca="false">SUM(I17:I27)</f>
        <v>0</v>
      </c>
      <c r="J28" s="134" t="n">
        <f aca="false">SUM(J17:J27)</f>
        <v>0</v>
      </c>
      <c r="L28" s="135" t="n">
        <f aca="false">SUM(L17:L27)</f>
        <v>0</v>
      </c>
      <c r="N28" s="136" t="n">
        <f aca="false">SUM(N17:N27)</f>
        <v>6.78684</v>
      </c>
      <c r="W28" s="104" t="n">
        <f aca="false">SUM(W17:W27)</f>
        <v>97.915</v>
      </c>
    </row>
    <row r="30" customFormat="false" ht="12.75" hidden="false" customHeight="false" outlineLevel="0" collapsed="false">
      <c r="D30" s="133" t="s">
        <v>154</v>
      </c>
      <c r="E30" s="136" t="n">
        <f aca="false">J30</f>
        <v>0</v>
      </c>
      <c r="H30" s="134" t="n">
        <f aca="false">+H15+H28</f>
        <v>0</v>
      </c>
      <c r="I30" s="134" t="n">
        <f aca="false">+I15+I28</f>
        <v>0</v>
      </c>
      <c r="J30" s="134" t="n">
        <f aca="false">+J15+J28</f>
        <v>0</v>
      </c>
      <c r="L30" s="135" t="n">
        <f aca="false">+L15+L28</f>
        <v>0.10718</v>
      </c>
      <c r="N30" s="136" t="n">
        <f aca="false">+N15+N28</f>
        <v>6.78684</v>
      </c>
      <c r="W30" s="104" t="n">
        <f aca="false">+W15+W28</f>
        <v>108.889</v>
      </c>
    </row>
    <row r="32" customFormat="false" ht="12.75" hidden="false" customHeight="false" outlineLevel="0" collapsed="false">
      <c r="B32" s="132" t="s">
        <v>155</v>
      </c>
    </row>
    <row r="33" customFormat="false" ht="12.75" hidden="false" customHeight="false" outlineLevel="0" collapsed="false">
      <c r="B33" s="97" t="s">
        <v>156</v>
      </c>
    </row>
    <row r="34" customFormat="false" ht="12.75" hidden="false" customHeight="false" outlineLevel="0" collapsed="false">
      <c r="A34" s="95" t="n">
        <v>12</v>
      </c>
      <c r="B34" s="96" t="s">
        <v>157</v>
      </c>
      <c r="C34" s="97" t="s">
        <v>158</v>
      </c>
      <c r="D34" s="98" t="s">
        <v>159</v>
      </c>
      <c r="E34" s="99" t="n">
        <v>23.3</v>
      </c>
      <c r="F34" s="100" t="s">
        <v>127</v>
      </c>
      <c r="H34" s="101" t="n">
        <f aca="false">ROUND(E34*G34,2)</f>
        <v>0</v>
      </c>
      <c r="J34" s="101" t="n">
        <f aca="false">ROUND(E34*G34,2)</f>
        <v>0</v>
      </c>
      <c r="K34" s="102" t="n">
        <v>0.00057</v>
      </c>
      <c r="L34" s="102" t="n">
        <f aca="false">E34*K34</f>
        <v>0.013281</v>
      </c>
      <c r="O34" s="100" t="n">
        <v>20</v>
      </c>
      <c r="P34" s="100" t="s">
        <v>128</v>
      </c>
      <c r="T34" s="103" t="s">
        <v>50</v>
      </c>
      <c r="U34" s="103" t="s">
        <v>50</v>
      </c>
      <c r="V34" s="103" t="s">
        <v>160</v>
      </c>
      <c r="Z34" s="100" t="s">
        <v>161</v>
      </c>
      <c r="AA34" s="100" t="n">
        <v>7101010501029</v>
      </c>
    </row>
    <row r="35" customFormat="false" ht="12.75" hidden="false" customHeight="false" outlineLevel="0" collapsed="false">
      <c r="A35" s="95" t="n">
        <v>13</v>
      </c>
      <c r="B35" s="96" t="s">
        <v>157</v>
      </c>
      <c r="C35" s="97" t="s">
        <v>162</v>
      </c>
      <c r="D35" s="98" t="s">
        <v>163</v>
      </c>
      <c r="E35" s="99" t="n">
        <v>23.3</v>
      </c>
      <c r="F35" s="100" t="s">
        <v>127</v>
      </c>
      <c r="H35" s="101" t="n">
        <f aca="false">ROUND(E35*G35,2)</f>
        <v>0</v>
      </c>
      <c r="J35" s="101" t="n">
        <f aca="false">ROUND(E35*G35,2)</f>
        <v>0</v>
      </c>
      <c r="K35" s="102" t="n">
        <v>0.05023</v>
      </c>
      <c r="L35" s="102" t="n">
        <f aca="false">E35*K35</f>
        <v>1.170359</v>
      </c>
      <c r="O35" s="100" t="n">
        <v>20</v>
      </c>
      <c r="P35" s="100" t="s">
        <v>128</v>
      </c>
      <c r="T35" s="103" t="s">
        <v>50</v>
      </c>
      <c r="U35" s="103" t="s">
        <v>50</v>
      </c>
      <c r="V35" s="103" t="s">
        <v>160</v>
      </c>
      <c r="W35" s="104" t="n">
        <v>18.663</v>
      </c>
      <c r="Z35" s="100" t="s">
        <v>161</v>
      </c>
      <c r="AA35" s="100" t="n">
        <v>7101010201006</v>
      </c>
    </row>
    <row r="36" customFormat="false" ht="12.75" hidden="false" customHeight="false" outlineLevel="0" collapsed="false">
      <c r="A36" s="95" t="n">
        <v>14</v>
      </c>
      <c r="B36" s="96" t="s">
        <v>164</v>
      </c>
      <c r="C36" s="97" t="s">
        <v>165</v>
      </c>
      <c r="D36" s="98" t="s">
        <v>166</v>
      </c>
      <c r="E36" s="99" t="n">
        <v>23.77</v>
      </c>
      <c r="F36" s="100" t="s">
        <v>127</v>
      </c>
      <c r="I36" s="101" t="n">
        <f aca="false">ROUND(E36*G36,2)</f>
        <v>0</v>
      </c>
      <c r="J36" s="101" t="n">
        <f aca="false">ROUND(E36*G36,2)</f>
        <v>0</v>
      </c>
      <c r="K36" s="102" t="n">
        <v>0.016</v>
      </c>
      <c r="L36" s="102" t="n">
        <f aca="false">E36*K36</f>
        <v>0.38032</v>
      </c>
      <c r="O36" s="100" t="n">
        <v>20</v>
      </c>
      <c r="P36" s="100" t="s">
        <v>128</v>
      </c>
      <c r="T36" s="103" t="s">
        <v>50</v>
      </c>
      <c r="U36" s="103" t="s">
        <v>50</v>
      </c>
      <c r="V36" s="103" t="s">
        <v>160</v>
      </c>
      <c r="Z36" s="100" t="s">
        <v>167</v>
      </c>
      <c r="AA36" s="100" t="s">
        <v>128</v>
      </c>
    </row>
    <row r="37" customFormat="false" ht="12.75" hidden="false" customHeight="false" outlineLevel="0" collapsed="false">
      <c r="P37" s="100" t="s">
        <v>128</v>
      </c>
      <c r="T37" s="103" t="s">
        <v>50</v>
      </c>
      <c r="U37" s="103" t="s">
        <v>50</v>
      </c>
      <c r="V37" s="103" t="s">
        <v>160</v>
      </c>
      <c r="Z37" s="100" t="s">
        <v>161</v>
      </c>
      <c r="AA37" s="100" t="n">
        <v>7199710</v>
      </c>
    </row>
    <row r="38" customFormat="false" ht="12.75" hidden="false" customHeight="false" outlineLevel="0" collapsed="false">
      <c r="D38" s="133" t="s">
        <v>168</v>
      </c>
      <c r="E38" s="134" t="n">
        <f aca="false">J38</f>
        <v>0</v>
      </c>
      <c r="H38" s="134" t="n">
        <f aca="false">SUM(H32:H37)</f>
        <v>0</v>
      </c>
      <c r="I38" s="134" t="n">
        <f aca="false">SUM(I32:I37)</f>
        <v>0</v>
      </c>
      <c r="J38" s="134" t="n">
        <f aca="false">SUM(J32:J37)</f>
        <v>0</v>
      </c>
      <c r="L38" s="135" t="n">
        <f aca="false">SUM(L32:L37)</f>
        <v>1.56396</v>
      </c>
      <c r="N38" s="136" t="n">
        <f aca="false">SUM(N32:N37)</f>
        <v>0</v>
      </c>
      <c r="W38" s="104" t="n">
        <f aca="false">SUM(W32:W37)</f>
        <v>18.663</v>
      </c>
    </row>
    <row r="40" customFormat="false" ht="12.75" hidden="false" customHeight="false" outlineLevel="0" collapsed="false">
      <c r="B40" s="97" t="s">
        <v>169</v>
      </c>
    </row>
    <row r="41" customFormat="false" ht="25.5" hidden="false" customHeight="false" outlineLevel="0" collapsed="false">
      <c r="A41" s="95" t="n">
        <v>16</v>
      </c>
      <c r="B41" s="96" t="s">
        <v>170</v>
      </c>
      <c r="C41" s="97" t="s">
        <v>171</v>
      </c>
      <c r="D41" s="98" t="s">
        <v>172</v>
      </c>
      <c r="E41" s="99" t="n">
        <v>19.65</v>
      </c>
      <c r="F41" s="100" t="s">
        <v>173</v>
      </c>
      <c r="H41" s="101" t="n">
        <f aca="false">ROUND(E41*G41,2)</f>
        <v>0</v>
      </c>
      <c r="J41" s="101" t="n">
        <f aca="false">ROUND(E41*G41,2)</f>
        <v>0</v>
      </c>
      <c r="O41" s="100" t="n">
        <v>20</v>
      </c>
      <c r="P41" s="100" t="s">
        <v>128</v>
      </c>
      <c r="T41" s="103" t="s">
        <v>50</v>
      </c>
      <c r="U41" s="103" t="s">
        <v>50</v>
      </c>
      <c r="V41" s="103" t="s">
        <v>160</v>
      </c>
      <c r="W41" s="104" t="n">
        <v>0.688</v>
      </c>
      <c r="Z41" s="100" t="s">
        <v>136</v>
      </c>
      <c r="AA41" s="100" t="n">
        <v>501051000163</v>
      </c>
    </row>
    <row r="42" customFormat="false" ht="12.75" hidden="false" customHeight="false" outlineLevel="0" collapsed="false">
      <c r="A42" s="95" t="n">
        <v>17</v>
      </c>
      <c r="B42" s="96" t="s">
        <v>170</v>
      </c>
      <c r="C42" s="97" t="s">
        <v>174</v>
      </c>
      <c r="D42" s="98" t="s">
        <v>175</v>
      </c>
      <c r="E42" s="99" t="n">
        <v>21</v>
      </c>
      <c r="F42" s="100" t="s">
        <v>127</v>
      </c>
      <c r="H42" s="101" t="n">
        <f aca="false">ROUND(E42*G42,2)</f>
        <v>0</v>
      </c>
      <c r="J42" s="101" t="n">
        <f aca="false">ROUND(E42*G42,2)</f>
        <v>0</v>
      </c>
      <c r="M42" s="99" t="n">
        <v>0.001</v>
      </c>
      <c r="N42" s="99" t="n">
        <f aca="false">E42*M42</f>
        <v>0.021</v>
      </c>
      <c r="O42" s="100" t="n">
        <v>20</v>
      </c>
      <c r="P42" s="100" t="s">
        <v>128</v>
      </c>
      <c r="T42" s="103" t="s">
        <v>50</v>
      </c>
      <c r="U42" s="103" t="s">
        <v>50</v>
      </c>
      <c r="V42" s="103" t="s">
        <v>160</v>
      </c>
      <c r="W42" s="104" t="n">
        <v>5.355</v>
      </c>
      <c r="Z42" s="100" t="s">
        <v>176</v>
      </c>
      <c r="AA42" s="100" t="n">
        <v>501051000165</v>
      </c>
    </row>
    <row r="43" customFormat="false" ht="12.75" hidden="false" customHeight="false" outlineLevel="0" collapsed="false">
      <c r="P43" s="100" t="s">
        <v>128</v>
      </c>
      <c r="T43" s="103" t="s">
        <v>50</v>
      </c>
      <c r="U43" s="103" t="s">
        <v>50</v>
      </c>
      <c r="V43" s="103" t="s">
        <v>160</v>
      </c>
      <c r="Z43" s="100" t="s">
        <v>177</v>
      </c>
      <c r="AA43" s="100" t="n">
        <v>7599750301601</v>
      </c>
    </row>
    <row r="44" customFormat="false" ht="12.75" hidden="false" customHeight="false" outlineLevel="0" collapsed="false">
      <c r="D44" s="133" t="s">
        <v>178</v>
      </c>
      <c r="E44" s="134" t="n">
        <f aca="false">J44</f>
        <v>0</v>
      </c>
      <c r="H44" s="134" t="n">
        <f aca="false">SUM(H40:H43)</f>
        <v>0</v>
      </c>
      <c r="I44" s="134" t="n">
        <f aca="false">SUM(I40:I43)</f>
        <v>0</v>
      </c>
      <c r="J44" s="134" t="n">
        <f aca="false">SUM(J40:J43)</f>
        <v>0</v>
      </c>
      <c r="L44" s="135" t="n">
        <f aca="false">SUM(L40:L43)</f>
        <v>0</v>
      </c>
      <c r="N44" s="136" t="n">
        <f aca="false">SUM(N40:N43)</f>
        <v>0.021</v>
      </c>
      <c r="W44" s="104" t="n">
        <f aca="false">SUM(W40:W43)</f>
        <v>6.043</v>
      </c>
    </row>
    <row r="46" customFormat="false" ht="12.75" hidden="false" customHeight="false" outlineLevel="0" collapsed="false">
      <c r="B46" s="97" t="s">
        <v>179</v>
      </c>
    </row>
    <row r="47" customFormat="false" ht="12.75" hidden="false" customHeight="false" outlineLevel="0" collapsed="false">
      <c r="A47" s="95" t="n">
        <v>19</v>
      </c>
      <c r="B47" s="96" t="s">
        <v>157</v>
      </c>
      <c r="C47" s="97" t="s">
        <v>180</v>
      </c>
      <c r="D47" s="98" t="s">
        <v>181</v>
      </c>
      <c r="E47" s="99" t="n">
        <v>99.13</v>
      </c>
      <c r="F47" s="100" t="s">
        <v>127</v>
      </c>
      <c r="H47" s="101" t="n">
        <f aca="false">ROUND(E47*G47,2)</f>
        <v>0</v>
      </c>
      <c r="J47" s="101" t="n">
        <f aca="false">ROUND(E47*G47,2)</f>
        <v>0</v>
      </c>
      <c r="K47" s="102" t="n">
        <v>0.04213</v>
      </c>
      <c r="L47" s="102" t="n">
        <f aca="false">E47*K47</f>
        <v>4.1763469</v>
      </c>
      <c r="O47" s="100" t="n">
        <v>20</v>
      </c>
      <c r="P47" s="100" t="s">
        <v>128</v>
      </c>
      <c r="T47" s="103" t="s">
        <v>50</v>
      </c>
      <c r="U47" s="103" t="s">
        <v>50</v>
      </c>
      <c r="V47" s="103" t="s">
        <v>160</v>
      </c>
      <c r="W47" s="104" t="n">
        <v>145.225</v>
      </c>
      <c r="Z47" s="100" t="s">
        <v>161</v>
      </c>
      <c r="AA47" s="100" t="n">
        <v>7102010101003</v>
      </c>
    </row>
    <row r="48" customFormat="false" ht="12.75" hidden="false" customHeight="false" outlineLevel="0" collapsed="false">
      <c r="A48" s="95" t="n">
        <v>20</v>
      </c>
      <c r="B48" s="96" t="s">
        <v>164</v>
      </c>
      <c r="C48" s="97" t="s">
        <v>182</v>
      </c>
      <c r="D48" s="98" t="s">
        <v>183</v>
      </c>
      <c r="E48" s="99" t="n">
        <v>101.11</v>
      </c>
      <c r="F48" s="100" t="s">
        <v>127</v>
      </c>
      <c r="I48" s="101" t="n">
        <f aca="false">ROUND(E48*G48,2)</f>
        <v>0</v>
      </c>
      <c r="J48" s="101" t="n">
        <f aca="false">ROUND(E48*G48,2)</f>
        <v>0</v>
      </c>
      <c r="K48" s="102" t="n">
        <v>0.0095</v>
      </c>
      <c r="L48" s="102" t="n">
        <f aca="false">E48*K48</f>
        <v>0.960545</v>
      </c>
      <c r="O48" s="100" t="n">
        <v>20</v>
      </c>
      <c r="P48" s="100" t="s">
        <v>128</v>
      </c>
      <c r="T48" s="103" t="s">
        <v>50</v>
      </c>
      <c r="U48" s="103" t="s">
        <v>50</v>
      </c>
      <c r="V48" s="103" t="s">
        <v>160</v>
      </c>
      <c r="Z48" s="100" t="s">
        <v>167</v>
      </c>
      <c r="AA48" s="100" t="s">
        <v>128</v>
      </c>
    </row>
    <row r="49" customFormat="false" ht="12.75" hidden="false" customHeight="false" outlineLevel="0" collapsed="false">
      <c r="A49" s="95" t="n">
        <v>21</v>
      </c>
      <c r="B49" s="96" t="s">
        <v>157</v>
      </c>
      <c r="C49" s="97" t="s">
        <v>184</v>
      </c>
      <c r="D49" s="98" t="s">
        <v>159</v>
      </c>
      <c r="E49" s="99" t="n">
        <v>99.13</v>
      </c>
      <c r="F49" s="100" t="s">
        <v>127</v>
      </c>
      <c r="H49" s="101" t="n">
        <f aca="false">ROUND(E49*G49,2)</f>
        <v>0</v>
      </c>
      <c r="J49" s="101" t="n">
        <f aca="false">ROUND(E49*G49,2)</f>
        <v>0</v>
      </c>
      <c r="K49" s="102" t="n">
        <v>0.00027</v>
      </c>
      <c r="L49" s="102" t="n">
        <f aca="false">E49*K49</f>
        <v>0.0267651</v>
      </c>
      <c r="O49" s="100" t="n">
        <v>20</v>
      </c>
      <c r="P49" s="100" t="s">
        <v>128</v>
      </c>
      <c r="T49" s="103" t="s">
        <v>50</v>
      </c>
      <c r="U49" s="103" t="s">
        <v>50</v>
      </c>
      <c r="V49" s="103" t="s">
        <v>160</v>
      </c>
      <c r="Z49" s="100" t="s">
        <v>161</v>
      </c>
      <c r="AA49" s="100" t="n">
        <v>7102010102019</v>
      </c>
    </row>
    <row r="50" customFormat="false" ht="12.75" hidden="false" customHeight="false" outlineLevel="0" collapsed="false">
      <c r="P50" s="100" t="s">
        <v>128</v>
      </c>
      <c r="T50" s="103" t="s">
        <v>50</v>
      </c>
      <c r="U50" s="103" t="s">
        <v>50</v>
      </c>
      <c r="V50" s="103" t="s">
        <v>160</v>
      </c>
      <c r="Z50" s="100" t="s">
        <v>161</v>
      </c>
      <c r="AA50" s="100" t="n">
        <v>7199710</v>
      </c>
    </row>
    <row r="51" customFormat="false" ht="12.75" hidden="false" customHeight="false" outlineLevel="0" collapsed="false">
      <c r="D51" s="133" t="s">
        <v>185</v>
      </c>
      <c r="E51" s="134" t="n">
        <f aca="false">J51</f>
        <v>0</v>
      </c>
      <c r="H51" s="134" t="n">
        <f aca="false">SUM(H46:H50)</f>
        <v>0</v>
      </c>
      <c r="I51" s="134" t="n">
        <f aca="false">SUM(I46:I50)</f>
        <v>0</v>
      </c>
      <c r="J51" s="134" t="n">
        <f aca="false">SUM(J46:J50)</f>
        <v>0</v>
      </c>
      <c r="L51" s="135" t="n">
        <f aca="false">SUM(L46:L50)</f>
        <v>5.163657</v>
      </c>
      <c r="N51" s="136" t="n">
        <f aca="false">SUM(N46:N50)</f>
        <v>0</v>
      </c>
      <c r="W51" s="104" t="n">
        <f aca="false">SUM(W46:W50)</f>
        <v>145.225</v>
      </c>
    </row>
    <row r="53" customFormat="false" ht="12.75" hidden="false" customHeight="false" outlineLevel="0" collapsed="false">
      <c r="D53" s="133" t="s">
        <v>186</v>
      </c>
      <c r="E53" s="134" t="n">
        <f aca="false">J53</f>
        <v>0</v>
      </c>
      <c r="H53" s="134" t="n">
        <f aca="false">+H38+H44+H51</f>
        <v>0</v>
      </c>
      <c r="I53" s="134" t="n">
        <f aca="false">+I38+I44+I51</f>
        <v>0</v>
      </c>
      <c r="J53" s="134" t="n">
        <f aca="false">+J38+J44+J51</f>
        <v>0</v>
      </c>
      <c r="L53" s="135" t="n">
        <f aca="false">+L38+L44+L51</f>
        <v>6.727617</v>
      </c>
      <c r="N53" s="136" t="n">
        <f aca="false">+N38+N44+N51</f>
        <v>0.021</v>
      </c>
      <c r="W53" s="104" t="n">
        <f aca="false">+W38+W44+W51</f>
        <v>169.931</v>
      </c>
    </row>
    <row r="55" customFormat="false" ht="12.75" hidden="false" customHeight="false" outlineLevel="0" collapsed="false">
      <c r="D55" s="137" t="s">
        <v>187</v>
      </c>
      <c r="E55" s="134" t="n">
        <f aca="false">J55</f>
        <v>0</v>
      </c>
      <c r="H55" s="134" t="n">
        <f aca="false">+H30+H53</f>
        <v>0</v>
      </c>
      <c r="I55" s="134" t="n">
        <f aca="false">+I30+I53</f>
        <v>0</v>
      </c>
      <c r="J55" s="134" t="n">
        <f aca="false">+J30+J53</f>
        <v>0</v>
      </c>
      <c r="L55" s="135" t="n">
        <f aca="false">+L30+L53</f>
        <v>6.834797</v>
      </c>
      <c r="N55" s="136" t="n">
        <f aca="false">+N30+N53</f>
        <v>6.80784</v>
      </c>
      <c r="W55" s="104" t="n">
        <f aca="false">+W30+W53</f>
        <v>278.8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okay</dc:creator>
  <dc:description/>
  <dc:language>en-US</dc:language>
  <cp:lastModifiedBy>Zlata Macková</cp:lastModifiedBy>
  <cp:lastPrinted>2015-06-16T06:41:39Z</cp:lastPrinted>
  <dcterms:modified xsi:type="dcterms:W3CDTF">2015-06-16T06:41:44Z</dcterms:modified>
  <cp:revision>0</cp:revision>
  <dc:subject/>
  <dc:title/>
</cp:coreProperties>
</file>