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J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389">
  <si>
    <t xml:space="preserve"> Mesto Rožňava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MŠ E. Rótha - oprava soc. zariadenia na osobnú hygienu a oprava vonkajšieho chodníka do umýv</t>
  </si>
  <si>
    <t xml:space="preserve">Miesto:</t>
  </si>
  <si>
    <t xml:space="preserve">Rozpočet</t>
  </si>
  <si>
    <t xml:space="preserve">Krycí list rozpočtu v</t>
  </si>
  <si>
    <t xml:space="preserve">EUR</t>
  </si>
  <si>
    <t xml:space="preserve">Objekt :1. oprava sociálneho zariadenia</t>
  </si>
  <si>
    <t xml:space="preserve">JKSO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VF</t>
  </si>
  <si>
    <t xml:space="preserve">Odberateľ:</t>
  </si>
  <si>
    <t xml:space="preserve">Mesto Rožňava</t>
  </si>
  <si>
    <t xml:space="preserve">IČO:</t>
  </si>
  <si>
    <t xml:space="preserve">DIČ:</t>
  </si>
  <si>
    <t xml:space="preserve">Dodávateľ:</t>
  </si>
  <si>
    <t xml:space="preserve">Projektant:</t>
  </si>
  <si>
    <t xml:space="preserve">M3 OP</t>
  </si>
  <si>
    <t xml:space="preserve">M</t>
  </si>
  <si>
    <t xml:space="preserve">M2 ZP</t>
  </si>
  <si>
    <t xml:space="preserve">M2 UP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Mesto Rožňava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3 - ZVISLÉ A KOMPLETNÉ KONŠTRUKCIE</t>
  </si>
  <si>
    <t xml:space="preserve">6 - ÚPRAVY POVRCHOV, PODLAHY, VÝPLNE</t>
  </si>
  <si>
    <t xml:space="preserve">9 - OSTATNÉ KONŠTRUKCIE A PRÁCE</t>
  </si>
  <si>
    <t xml:space="preserve">PRÁCE A DODÁVKY HSV  spolu: </t>
  </si>
  <si>
    <t xml:space="preserve">721 - Vnútorná kanalizácia</t>
  </si>
  <si>
    <t xml:space="preserve">722 - Vnútorný vodovod</t>
  </si>
  <si>
    <t xml:space="preserve">725 - Zariaďovacie predmety</t>
  </si>
  <si>
    <t xml:space="preserve">734 - Armatúry</t>
  </si>
  <si>
    <t xml:space="preserve">735 - Vykurovacie telesá</t>
  </si>
  <si>
    <t xml:space="preserve">766 - Konštrukcie stolárske</t>
  </si>
  <si>
    <t xml:space="preserve">771 - Podlahy z dlaždíc  keramických</t>
  </si>
  <si>
    <t xml:space="preserve">781 - Obklady z obkladačiek a dosiek</t>
  </si>
  <si>
    <t xml:space="preserve">783 - Nátery</t>
  </si>
  <si>
    <t xml:space="preserve">784 - Maľby</t>
  </si>
  <si>
    <t xml:space="preserve">PRÁCE A DODÁVKY PSV  spolu: </t>
  </si>
  <si>
    <t xml:space="preserve">M21 - 155 Elektromontáže</t>
  </si>
  <si>
    <t xml:space="preserve">PRÁCE A DODÁVKY M  spolu: </t>
  </si>
  <si>
    <t xml:space="preserve">OSTATNÉ</t>
  </si>
  <si>
    <t xml:space="preserve">OSTATNÉ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č. arn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011</t>
  </si>
  <si>
    <t xml:space="preserve">34227-5000   </t>
  </si>
  <si>
    <t xml:space="preserve">Priečky z tvárnic pórobetónových  hr. 150 mm / vrátane uchytenia k podlahe/                                             </t>
  </si>
  <si>
    <t xml:space="preserve">m2      </t>
  </si>
  <si>
    <t xml:space="preserve">                    </t>
  </si>
  <si>
    <t xml:space="preserve">3 - ZVISLÉ A KOMPLETNÉ KONŠTRUKCIE  spolu: </t>
  </si>
  <si>
    <t xml:space="preserve">61247-4102   </t>
  </si>
  <si>
    <t xml:space="preserve">Omietka vnút. stien zo suchých zmesí štuková Baumit                                                                     </t>
  </si>
  <si>
    <t xml:space="preserve">61248-1119   </t>
  </si>
  <si>
    <t xml:space="preserve">Potiahnutie vnút., alebo vonk. stien a ostatných plôch sklotextilnou mriežkou                                           </t>
  </si>
  <si>
    <t xml:space="preserve">63131-2511   </t>
  </si>
  <si>
    <t xml:space="preserve">Mazanina z betónu prostého tr. C12/15 hr. 5-8 cm                                                                        </t>
  </si>
  <si>
    <t xml:space="preserve">m3      </t>
  </si>
  <si>
    <t xml:space="preserve">63245-1065   </t>
  </si>
  <si>
    <t xml:space="preserve">Poter pieskocement. min. 25 MPa ocel. hladený alebo liaty hr. do 5 cm                                                   </t>
  </si>
  <si>
    <t xml:space="preserve">64294-2111   </t>
  </si>
  <si>
    <t xml:space="preserve">Osadenie dverných zárubní alebo rámov oceľových do 2,5 m2                                                               </t>
  </si>
  <si>
    <t xml:space="preserve">kus     </t>
  </si>
  <si>
    <t xml:space="preserve">MAT</t>
  </si>
  <si>
    <t xml:space="preserve">553 301250   </t>
  </si>
  <si>
    <t xml:space="preserve">Zárubňa oceľová CGH 80x197                                                                                              </t>
  </si>
  <si>
    <t xml:space="preserve">6 - ÚPRAVY POVRCHOV, PODLAHY, VÝPLNE  spolu: </t>
  </si>
  <si>
    <t xml:space="preserve">003</t>
  </si>
  <si>
    <t xml:space="preserve">94195-5001   </t>
  </si>
  <si>
    <t xml:space="preserve">Lešenie ľahké prac. pomocné výš. podlahy do 1,2 m                                                                       </t>
  </si>
  <si>
    <t xml:space="preserve">95290-1111   </t>
  </si>
  <si>
    <t xml:space="preserve">Vyčistenie budov byt. alebo občian. výstavby pri výške podlažia do 4 m                                                  </t>
  </si>
  <si>
    <t xml:space="preserve">013</t>
  </si>
  <si>
    <t xml:space="preserve">96208-4131   </t>
  </si>
  <si>
    <t xml:space="preserve">Búranie priečok z dosiek drevených, vrátane poličiek, šuflíkov                                                          </t>
  </si>
  <si>
    <t xml:space="preserve">96508-1712   </t>
  </si>
  <si>
    <t xml:space="preserve">Búranie dlažieb xylolit. alebo keram. hr. do 1 cm                                                                       </t>
  </si>
  <si>
    <t xml:space="preserve">96806-1125   </t>
  </si>
  <si>
    <t xml:space="preserve">Vyvesenie alebo zavesenie drev. krídiel dvier do 2 m2                                                                   </t>
  </si>
  <si>
    <t xml:space="preserve">96806-2455   </t>
  </si>
  <si>
    <t xml:space="preserve">Vybúranie drevených dverových zárubní do 2 m2                                                                           </t>
  </si>
  <si>
    <t xml:space="preserve">96901-1121   </t>
  </si>
  <si>
    <t xml:space="preserve">Vybúranie vedenia vodovodného, plynovodného DN do 52 mm                                                                 </t>
  </si>
  <si>
    <t xml:space="preserve">m       </t>
  </si>
  <si>
    <t xml:space="preserve">96902-1111   </t>
  </si>
  <si>
    <t xml:space="preserve">Vybúranie kanalizačného potrubia DN do 100 mm                                                                           </t>
  </si>
  <si>
    <t xml:space="preserve">96902-1121   </t>
  </si>
  <si>
    <t xml:space="preserve">Vybúranie kanalizačného potrubia DN do 200 mm                                                                           </t>
  </si>
  <si>
    <t xml:space="preserve">97403-2153   </t>
  </si>
  <si>
    <t xml:space="preserve">Vysekanie rýh v murive z dutých tehál do 10 x 10 cm                                                                     </t>
  </si>
  <si>
    <t xml:space="preserve">97805-9531   </t>
  </si>
  <si>
    <t xml:space="preserve">Vybúranie obkladov vnút. z obkladačiek plochy nad 2 m2                                                                  </t>
  </si>
  <si>
    <t xml:space="preserve">97908-1111   </t>
  </si>
  <si>
    <t xml:space="preserve">Odvoz sute a vybúraných hmôt na skládku do 1 km                                                                         </t>
  </si>
  <si>
    <t xml:space="preserve">t       </t>
  </si>
  <si>
    <t xml:space="preserve">97908-1121   </t>
  </si>
  <si>
    <t xml:space="preserve">Odvoz sute a vybúraných hmôt na skládku každý ďalší 1 km                                                                </t>
  </si>
  <si>
    <t xml:space="preserve">97908-2111   </t>
  </si>
  <si>
    <t xml:space="preserve">Vnútrostavenisková doprava sute a vybúraných hmôt do 10 m                                                               </t>
  </si>
  <si>
    <t xml:space="preserve">97908-2121   </t>
  </si>
  <si>
    <t xml:space="preserve">Vnútrost. doprava sute a vybúraných hmôt každých ďalších 5 m                                                            </t>
  </si>
  <si>
    <t xml:space="preserve">97913-1409   </t>
  </si>
  <si>
    <t xml:space="preserve">Poplatok za ulož.a znešk.staveb.sute na vymedzených skládkach "O"-ostatný odpad                                         </t>
  </si>
  <si>
    <t xml:space="preserve">99801-1001   </t>
  </si>
  <si>
    <t xml:space="preserve">Presun hmôt pre budovy murované výšky do 6 m                                                                            </t>
  </si>
  <si>
    <t xml:space="preserve">99801-1015   </t>
  </si>
  <si>
    <t xml:space="preserve">Prípl. za zväčšený presun do 1 km pre budovy murované                                                                   </t>
  </si>
  <si>
    <t xml:space="preserve">9 - OSTATNÉ KONŠTRUKCIE A PRÁCE  spolu: </t>
  </si>
  <si>
    <t xml:space="preserve">PRÁCE A DODÁVKY PSV</t>
  </si>
  <si>
    <t xml:space="preserve">721</t>
  </si>
  <si>
    <t xml:space="preserve">72117-1106   </t>
  </si>
  <si>
    <t xml:space="preserve">Potrubie kanal. z PVC-U rúr hrdlových odpadné D 63x1,8                                                                  </t>
  </si>
  <si>
    <t xml:space="preserve">I</t>
  </si>
  <si>
    <t xml:space="preserve">72117-1107   </t>
  </si>
  <si>
    <t xml:space="preserve">Potrubie kanal. z PVC-U rúr hrdlových odpadné D 75x1,8                                                                  </t>
  </si>
  <si>
    <t xml:space="preserve">72117-1109   </t>
  </si>
  <si>
    <t xml:space="preserve">Potrubie kanal. z PVC-U rúr hrdlových odpadné D 110x2,2                                                                 </t>
  </si>
  <si>
    <t xml:space="preserve">72119-4104   </t>
  </si>
  <si>
    <t xml:space="preserve">Vyvedenie a upevnenie kanal. výpustiek D 40x1.8                                                                         </t>
  </si>
  <si>
    <t xml:space="preserve">72119-4105   </t>
  </si>
  <si>
    <t xml:space="preserve">Vyvedenie a upevnenie kanal. výpustiek D 50x1.8                                                                         </t>
  </si>
  <si>
    <t xml:space="preserve">72121-0813   </t>
  </si>
  <si>
    <t xml:space="preserve">Demontáž vpustov                                                                                                        </t>
  </si>
  <si>
    <t xml:space="preserve">72121-1305   </t>
  </si>
  <si>
    <t xml:space="preserve">Podlahové vpusty kyselinovzd. so zapach. uz. DN 100                                                                     </t>
  </si>
  <si>
    <t xml:space="preserve">72129-0111   </t>
  </si>
  <si>
    <t xml:space="preserve">Skúška tesnosti kanalizácie vodou do DN 125                                                                             </t>
  </si>
  <si>
    <t xml:space="preserve">72199-9906   </t>
  </si>
  <si>
    <t xml:space="preserve">Úprava a napojenie na púvodnú kanalizáciu                                                                               </t>
  </si>
  <si>
    <t xml:space="preserve">hod     </t>
  </si>
  <si>
    <t xml:space="preserve">99872-1202   </t>
  </si>
  <si>
    <t xml:space="preserve">Presun hmôt pre vnút. kanalizáciu v objektoch výšky do 12 m                                                             </t>
  </si>
  <si>
    <t xml:space="preserve">%       </t>
  </si>
  <si>
    <t xml:space="preserve">721 - Vnútorná kanalizácia  spolu: </t>
  </si>
  <si>
    <t xml:space="preserve">72217-0944   </t>
  </si>
  <si>
    <t xml:space="preserve">Opr. vodov. potrubia z PE, spojky pre rúrky z rPE K285 G 1                                                              </t>
  </si>
  <si>
    <t xml:space="preserve">72217-1223   </t>
  </si>
  <si>
    <t xml:space="preserve">Potrubie vodov. z rúrok PE rad ťažk. rPE D 32/5,3                                                                       </t>
  </si>
  <si>
    <t xml:space="preserve">72221-18166  </t>
  </si>
  <si>
    <t xml:space="preserve">Demontáž miešacej armatúry                                                                                              </t>
  </si>
  <si>
    <t xml:space="preserve">72222-4111   </t>
  </si>
  <si>
    <t xml:space="preserve">Armat. vodov. s 1 závitom, kohút plniaci a vypúšťací G 1/2                                                              </t>
  </si>
  <si>
    <t xml:space="preserve">72223-1022   </t>
  </si>
  <si>
    <t xml:space="preserve">Armat. vodov. s 2 závitmi, ventil priamy KE 125 T G 3/4                                                                 </t>
  </si>
  <si>
    <t xml:space="preserve">72229-0215   </t>
  </si>
  <si>
    <t xml:space="preserve">Tlakové skúšky vodov. potrubia hrdl. alebo prírub. do DN 100                                                            </t>
  </si>
  <si>
    <t xml:space="preserve">72229-0234   </t>
  </si>
  <si>
    <t xml:space="preserve">Preplachovanie a dezinfekcia vodov. potrubia do DN 80                                                                   </t>
  </si>
  <si>
    <t xml:space="preserve">72250-9901   </t>
  </si>
  <si>
    <t xml:space="preserve">Uzatvorenie-otvorenie vodovodného potrubia                                                                              </t>
  </si>
  <si>
    <t xml:space="preserve">72299-9906   </t>
  </si>
  <si>
    <t xml:space="preserve">Úprava a napojenie na pôvodný rozvod vody                                                                               </t>
  </si>
  <si>
    <t xml:space="preserve">99872-2201   </t>
  </si>
  <si>
    <t xml:space="preserve">Presun hmôt pre vnút. vodovod v objektoch výšky do 6 m                                                                  </t>
  </si>
  <si>
    <t xml:space="preserve">99872-2292   </t>
  </si>
  <si>
    <t xml:space="preserve">Prípl. za zväč. presun hmôt do 100 m pre vnút. vodovod                                                                  </t>
  </si>
  <si>
    <t xml:space="preserve">722 - Vnútorný vodovod  spolu: </t>
  </si>
  <si>
    <t xml:space="preserve">72511-0811   </t>
  </si>
  <si>
    <t xml:space="preserve">Demontáž záchodov splachovacích s nádržou                                                                               </t>
  </si>
  <si>
    <t xml:space="preserve">súbor   </t>
  </si>
  <si>
    <t xml:space="preserve">72511-9305   </t>
  </si>
  <si>
    <t xml:space="preserve">Montáž záchodovým mís kombinovaných                                                                                     </t>
  </si>
  <si>
    <t xml:space="preserve">642 373160   </t>
  </si>
  <si>
    <t xml:space="preserve">Misa záchodová BABY                                                                                                     </t>
  </si>
  <si>
    <t xml:space="preserve">72521-0821   </t>
  </si>
  <si>
    <t xml:space="preserve">Demontáž umývadiel bez výtokových armatúr                                                                               </t>
  </si>
  <si>
    <t xml:space="preserve">72521-9201   </t>
  </si>
  <si>
    <t xml:space="preserve">Montáž umývadiel keramických so záp. uzáv. na konzoly                                                                   </t>
  </si>
  <si>
    <t xml:space="preserve">642 1A0159   </t>
  </si>
  <si>
    <t xml:space="preserve">Umývadlo destké                                                                                                         </t>
  </si>
  <si>
    <t xml:space="preserve">642 1A0501   </t>
  </si>
  <si>
    <t xml:space="preserve">Umývadlo klasické                                                                                                       </t>
  </si>
  <si>
    <t xml:space="preserve">72533-0820   </t>
  </si>
  <si>
    <t xml:space="preserve">Demontáž výleviek diturvitových bez výtokových armatúr                                                                  </t>
  </si>
  <si>
    <t xml:space="preserve">72552-4800   </t>
  </si>
  <si>
    <t xml:space="preserve">Demontáž kúpeľňových ohrievačov                                                                                         </t>
  </si>
  <si>
    <t xml:space="preserve">72571-9101   </t>
  </si>
  <si>
    <t xml:space="preserve">Montáž výleviek                                                                                                         </t>
  </si>
  <si>
    <t xml:space="preserve">642 7A0101   </t>
  </si>
  <si>
    <t xml:space="preserve">Výlevka MIRA 5104.6, biela                                                                                              </t>
  </si>
  <si>
    <t xml:space="preserve">72582-0802   </t>
  </si>
  <si>
    <t xml:space="preserve">Demontáž batérií stojankových do 1 otvoru                                                                               </t>
  </si>
  <si>
    <t xml:space="preserve">72582-9203   </t>
  </si>
  <si>
    <t xml:space="preserve">Montáž batérií umýv. a drez. ostatných typov nást. termost.                                                             </t>
  </si>
  <si>
    <t xml:space="preserve">551 H00511   </t>
  </si>
  <si>
    <t xml:space="preserve">Batéria umývadlová                                                                                                      </t>
  </si>
  <si>
    <t xml:space="preserve">72598-0123   </t>
  </si>
  <si>
    <t xml:space="preserve">Dvierka prístupové k inštaláciám z plastov 30/30                                                                        </t>
  </si>
  <si>
    <t xml:space="preserve">72598-0155   </t>
  </si>
  <si>
    <t xml:space="preserve">Montáž + dodávka zrkadla 30/30                                                                                          </t>
  </si>
  <si>
    <t xml:space="preserve">99872-5201   </t>
  </si>
  <si>
    <t xml:space="preserve">Presun hmôt pre zariaď. predmety v objektoch výšky do 6 m                                                               </t>
  </si>
  <si>
    <t xml:space="preserve">99872-5292   </t>
  </si>
  <si>
    <t xml:space="preserve">Prípl. za zväč. presun hmôt do 100 m pre zariaď. predmety                                                               </t>
  </si>
  <si>
    <t xml:space="preserve">725 - Zariaďovacie predmety  spolu: </t>
  </si>
  <si>
    <t xml:space="preserve">731</t>
  </si>
  <si>
    <t xml:space="preserve">73420-0821   </t>
  </si>
  <si>
    <t xml:space="preserve">Demontáž armatúr s dvoma závitmi do G 1/2                                                                               </t>
  </si>
  <si>
    <t xml:space="preserve">73420-9113   </t>
  </si>
  <si>
    <t xml:space="preserve">Montáž armatúr s dvoma závitmi G 1/2                                                                                    </t>
  </si>
  <si>
    <t xml:space="preserve">551 001000   </t>
  </si>
  <si>
    <t xml:space="preserve">Sada - termostatický ventil, vypúšťací ventil...                                                                        </t>
  </si>
  <si>
    <t xml:space="preserve">99873-4201   </t>
  </si>
  <si>
    <t xml:space="preserve">Presun hmôt pre armatúry UK v objektoch  výšky do 6 m                                                                   </t>
  </si>
  <si>
    <t xml:space="preserve">99873-4293   </t>
  </si>
  <si>
    <t xml:space="preserve">Prípl. za zväčšený presun do 500 m pre armatúry UK                                                                      </t>
  </si>
  <si>
    <t xml:space="preserve">734 - Armatúry  spolu: </t>
  </si>
  <si>
    <t xml:space="preserve">73512-1810   </t>
  </si>
  <si>
    <t xml:space="preserve">Demontáž vykurovacích telies oceľových článkových                                                                       </t>
  </si>
  <si>
    <t xml:space="preserve">73513-1805   </t>
  </si>
  <si>
    <t xml:space="preserve">Demontáž konzol na radiátor                                                                                             </t>
  </si>
  <si>
    <t xml:space="preserve">sada    </t>
  </si>
  <si>
    <t xml:space="preserve">73515-33048  </t>
  </si>
  <si>
    <t xml:space="preserve">Montáž + dodávka konzoly na radiátor                                                                                    </t>
  </si>
  <si>
    <t xml:space="preserve">73515-8120   </t>
  </si>
  <si>
    <t xml:space="preserve">Vykur. telesá panel. 2 radové, tlak. skúšky telies vodou                                                                </t>
  </si>
  <si>
    <t xml:space="preserve">73515-9220   </t>
  </si>
  <si>
    <t xml:space="preserve">Montáž vyk. telies panel. 2 rad. do 1500mm okrem VSŽ a rúrk.                                                            </t>
  </si>
  <si>
    <t xml:space="preserve">484 521331   </t>
  </si>
  <si>
    <t xml:space="preserve">Teleso vyh.doskové dvojité s 2xkonverkt. typ 22K s krytmi 1200/300                                                      </t>
  </si>
  <si>
    <t xml:space="preserve">73519-1910   </t>
  </si>
  <si>
    <t xml:space="preserve">Opr. vykur. telies, napustenie vody do vykur. telies                                                                    </t>
  </si>
  <si>
    <t xml:space="preserve">73549-4811   </t>
  </si>
  <si>
    <t xml:space="preserve">Vypustenie vody pri demont. z vykurovacích telies a potrubia                                                            </t>
  </si>
  <si>
    <t xml:space="preserve">99873-5201   </t>
  </si>
  <si>
    <t xml:space="preserve">Presun hmôt pre vykur. telesá UK v objektoch  výšky do 6 m                                                              </t>
  </si>
  <si>
    <t xml:space="preserve">99873-5293   </t>
  </si>
  <si>
    <t xml:space="preserve">Prípl. za zväčšený presun do 500 m pre vykur. telesá UK                                                                 </t>
  </si>
  <si>
    <t xml:space="preserve">735 - Vykurovacie telesá  spolu: </t>
  </si>
  <si>
    <t xml:space="preserve">766</t>
  </si>
  <si>
    <t xml:space="preserve">76666-1112   </t>
  </si>
  <si>
    <t xml:space="preserve">Montáž dvier kompl. otvár. do zárubne 1-krídl. do 0,8m                                                                  </t>
  </si>
  <si>
    <t xml:space="preserve">611 601920   </t>
  </si>
  <si>
    <t xml:space="preserve">Dvere vnútorné hladké plné 80x197 / komplet/                                                                            </t>
  </si>
  <si>
    <t xml:space="preserve">76682-511085 </t>
  </si>
  <si>
    <t xml:space="preserve">Montáž  + dodávka predeľovacích sanitárnych  priečok medzi WC / drevotrieskové s povrchom melamím/                      </t>
  </si>
  <si>
    <t xml:space="preserve">76682-58015  </t>
  </si>
  <si>
    <t xml:space="preserve">Demontáž drev. krytov radiátorov                                                                                        </t>
  </si>
  <si>
    <t xml:space="preserve">99876-6201   </t>
  </si>
  <si>
    <t xml:space="preserve">Presun hmôt pre konštr. stolárske v objektoch výšky do 6 m                                                              </t>
  </si>
  <si>
    <t xml:space="preserve">99876-6292   </t>
  </si>
  <si>
    <t xml:space="preserve">Prípl. za zväčšený presun hmôt do 100 m pre konštr. stolárske                                                           </t>
  </si>
  <si>
    <t xml:space="preserve">766 - Konštrukcie stolárske  spolu: </t>
  </si>
  <si>
    <t xml:space="preserve">771</t>
  </si>
  <si>
    <t xml:space="preserve">77156-9795   </t>
  </si>
  <si>
    <t xml:space="preserve">Prípl. za škárovanie                                                                                                    </t>
  </si>
  <si>
    <t xml:space="preserve">77157-1101   </t>
  </si>
  <si>
    <t xml:space="preserve">Montáž podláh z dlaždíc keram. rež. hlad.                                                                               </t>
  </si>
  <si>
    <t xml:space="preserve">597 3A0140   </t>
  </si>
  <si>
    <t xml:space="preserve">Dlažba keramická                                                                                                        </t>
  </si>
  <si>
    <t xml:space="preserve">99877-1201   </t>
  </si>
  <si>
    <t xml:space="preserve">Presun hmôt pre podlahy z dlaždíc v objektoch výšky do 6 m                                                              </t>
  </si>
  <si>
    <t xml:space="preserve">99877-1292   </t>
  </si>
  <si>
    <t xml:space="preserve">Prípl. za zväčšený presun do 100 m pre podlahy z dlaždíc                                                                </t>
  </si>
  <si>
    <t xml:space="preserve">771 - Podlahy z dlaždíc  keramických  spolu: </t>
  </si>
  <si>
    <t xml:space="preserve">78141-1011   </t>
  </si>
  <si>
    <t xml:space="preserve">Montáž obkladov vnút. z obklad. pórovin.                                                                                </t>
  </si>
  <si>
    <t xml:space="preserve">597 4A0323   </t>
  </si>
  <si>
    <t xml:space="preserve">Obklad keramický                                                                                                        </t>
  </si>
  <si>
    <t xml:space="preserve">78141-9704   </t>
  </si>
  <si>
    <t xml:space="preserve">99878-1201   </t>
  </si>
  <si>
    <t xml:space="preserve">Presun hmôt pre obklady keramické v objektoch výšky do 6 m                                                              </t>
  </si>
  <si>
    <t xml:space="preserve">99878-1292   </t>
  </si>
  <si>
    <t xml:space="preserve">Prípl. za zväčšený presun do 100 m pre obklady keramické                                                                </t>
  </si>
  <si>
    <t xml:space="preserve">781 - Obklady z obkladačiek a dosiek  spolu: </t>
  </si>
  <si>
    <t xml:space="preserve">783</t>
  </si>
  <si>
    <t xml:space="preserve">78322-5400   </t>
  </si>
  <si>
    <t xml:space="preserve">Nátery kov. stav. dopl. konšt. synt. dvojn.+1x email s tmel                                                             </t>
  </si>
  <si>
    <t xml:space="preserve">78322-6100   </t>
  </si>
  <si>
    <t xml:space="preserve">Nátery kov. stav. doplnk. konštr. syntet. základné                                                                      </t>
  </si>
  <si>
    <t xml:space="preserve">78380-1812   </t>
  </si>
  <si>
    <t xml:space="preserve">Odstránenie náterov z omietok stien oškrabaním                                                                          </t>
  </si>
  <si>
    <t xml:space="preserve">783 - Nátery  spolu: </t>
  </si>
  <si>
    <t xml:space="preserve">784</t>
  </si>
  <si>
    <t xml:space="preserve">78445-2571   </t>
  </si>
  <si>
    <t xml:space="preserve">Maľba zo zmesí tekut. Esmal 1far. dvojnás. v miest. do 3,8m                                                             </t>
  </si>
  <si>
    <t xml:space="preserve">784 - Maľby  spolu: </t>
  </si>
  <si>
    <t xml:space="preserve">PRÁCE A DODÁVKY M</t>
  </si>
  <si>
    <t xml:space="preserve">921</t>
  </si>
  <si>
    <t xml:space="preserve">21001-00018  </t>
  </si>
  <si>
    <t xml:space="preserve">Demontáž + montáž + dodávka vypínača                                                                                    </t>
  </si>
  <si>
    <t xml:space="preserve">21001-0012   </t>
  </si>
  <si>
    <t xml:space="preserve">Demontáž + montáž + dodávka stropného svietidla                                                                         </t>
  </si>
  <si>
    <t xml:space="preserve">M21 - 155 Elektromontáže  spolu: </t>
  </si>
  <si>
    <t xml:space="preserve">OST</t>
  </si>
  <si>
    <t xml:space="preserve">99999-9905   </t>
  </si>
  <si>
    <t xml:space="preserve">Oprava elektroinštalácie                                                                                                </t>
  </si>
  <si>
    <t xml:space="preserve">U</t>
  </si>
  <si>
    <t xml:space="preserve">99999-99098  </t>
  </si>
  <si>
    <t xml:space="preserve">Montáž + dodávka skriniek s vešiakmi na uterak / elephant - smile- pre 5 detí/    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00"/>
    <numFmt numFmtId="174" formatCode="#,##0.000"/>
    <numFmt numFmtId="175" formatCode="0.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4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5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ormálne_KLv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6"/>
      <c r="G2" s="7" t="s">
        <v>7</v>
      </c>
      <c r="H2" s="6"/>
      <c r="I2" s="6"/>
      <c r="J2" s="8"/>
      <c r="Z2" s="4" t="s">
        <v>8</v>
      </c>
      <c r="AA2" s="9" t="s">
        <v>9</v>
      </c>
      <c r="AB2" s="9" t="s">
        <v>10</v>
      </c>
      <c r="AC2" s="9"/>
      <c r="AD2" s="10"/>
    </row>
    <row r="3" customFormat="false" ht="18" hidden="false" customHeight="true" outlineLevel="0" collapsed="false">
      <c r="B3" s="11"/>
      <c r="C3" s="12" t="s">
        <v>11</v>
      </c>
      <c r="D3" s="12"/>
      <c r="E3" s="12"/>
      <c r="F3" s="12"/>
      <c r="G3" s="13" t="s">
        <v>12</v>
      </c>
      <c r="H3" s="12"/>
      <c r="I3" s="12"/>
      <c r="J3" s="14"/>
      <c r="Z3" s="4" t="s">
        <v>13</v>
      </c>
      <c r="AA3" s="9" t="s">
        <v>14</v>
      </c>
      <c r="AB3" s="9" t="s">
        <v>10</v>
      </c>
      <c r="AC3" s="9" t="s">
        <v>15</v>
      </c>
      <c r="AD3" s="10" t="s">
        <v>16</v>
      </c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Z4" s="4" t="s">
        <v>17</v>
      </c>
      <c r="AA4" s="9" t="s">
        <v>18</v>
      </c>
      <c r="AB4" s="9" t="s">
        <v>10</v>
      </c>
      <c r="AC4" s="9"/>
      <c r="AD4" s="10"/>
    </row>
    <row r="5" customFormat="false" ht="18" hidden="false" customHeight="true" outlineLevel="0" collapsed="false">
      <c r="B5" s="19"/>
      <c r="C5" s="20" t="s">
        <v>19</v>
      </c>
      <c r="D5" s="20"/>
      <c r="E5" s="20" t="s">
        <v>20</v>
      </c>
      <c r="F5" s="21"/>
      <c r="G5" s="21" t="s">
        <v>21</v>
      </c>
      <c r="H5" s="20"/>
      <c r="I5" s="21" t="s">
        <v>22</v>
      </c>
      <c r="J5" s="22"/>
      <c r="Z5" s="4" t="s">
        <v>23</v>
      </c>
      <c r="AA5" s="9" t="s">
        <v>14</v>
      </c>
      <c r="AB5" s="9" t="s">
        <v>10</v>
      </c>
      <c r="AC5" s="9" t="s">
        <v>15</v>
      </c>
      <c r="AD5" s="10" t="s">
        <v>16</v>
      </c>
    </row>
    <row r="6" customFormat="false" ht="18" hidden="false" customHeight="true" outlineLevel="0" collapsed="false">
      <c r="B6" s="5"/>
      <c r="C6" s="6" t="s">
        <v>24</v>
      </c>
      <c r="D6" s="6" t="s">
        <v>25</v>
      </c>
      <c r="E6" s="6"/>
      <c r="F6" s="6"/>
      <c r="G6" s="6" t="s">
        <v>26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/>
      <c r="E7" s="25"/>
      <c r="F7" s="25"/>
      <c r="G7" s="25" t="s">
        <v>27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28</v>
      </c>
      <c r="D8" s="12"/>
      <c r="E8" s="12"/>
      <c r="F8" s="12"/>
      <c r="G8" s="12" t="s">
        <v>26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/>
      <c r="E9" s="16"/>
      <c r="F9" s="16"/>
      <c r="G9" s="25" t="s">
        <v>27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29</v>
      </c>
      <c r="D10" s="12"/>
      <c r="E10" s="12"/>
      <c r="F10" s="12"/>
      <c r="G10" s="12" t="s">
        <v>26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/>
      <c r="E11" s="28"/>
      <c r="F11" s="28"/>
      <c r="G11" s="28" t="s">
        <v>27</v>
      </c>
      <c r="H11" s="28"/>
      <c r="I11" s="28"/>
      <c r="J11" s="29"/>
    </row>
    <row r="12" customFormat="false" ht="18" hidden="false" customHeight="true" outlineLevel="0" collapsed="false">
      <c r="B12" s="30" t="n">
        <v>1</v>
      </c>
      <c r="C12" s="6" t="s">
        <v>30</v>
      </c>
      <c r="D12" s="6"/>
      <c r="E12" s="6"/>
      <c r="F12" s="31" t="n">
        <f aca="false">IF(B12&lt;&gt;0,ROUND($J$31/B12,0),0)</f>
        <v>0</v>
      </c>
      <c r="G12" s="7" t="n">
        <v>1</v>
      </c>
      <c r="H12" s="6" t="s">
        <v>31</v>
      </c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 t="n">
        <v>1</v>
      </c>
      <c r="C13" s="25" t="s">
        <v>32</v>
      </c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 t="n">
        <v>1</v>
      </c>
      <c r="C14" s="28" t="s">
        <v>33</v>
      </c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34</v>
      </c>
      <c r="C15" s="41" t="s">
        <v>35</v>
      </c>
      <c r="D15" s="42" t="s">
        <v>36</v>
      </c>
      <c r="E15" s="42" t="s">
        <v>37</v>
      </c>
      <c r="F15" s="43" t="s">
        <v>38</v>
      </c>
      <c r="G15" s="40" t="s">
        <v>39</v>
      </c>
      <c r="H15" s="44" t="s">
        <v>40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41</v>
      </c>
      <c r="D16" s="49" t="n">
        <f aca="false">Prehlad!H47</f>
        <v>0</v>
      </c>
      <c r="E16" s="49" t="n">
        <f aca="false">Prehlad!I47</f>
        <v>0</v>
      </c>
      <c r="F16" s="50" t="n">
        <f aca="false">D16+E16</f>
        <v>0</v>
      </c>
      <c r="G16" s="47" t="n">
        <v>6</v>
      </c>
      <c r="H16" s="51" t="s">
        <v>42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43</v>
      </c>
      <c r="D17" s="55" t="n">
        <f aca="false">Prehlad!H154</f>
        <v>0</v>
      </c>
      <c r="E17" s="55" t="n">
        <f aca="false">Prehlad!I154</f>
        <v>0</v>
      </c>
      <c r="F17" s="50" t="n">
        <f aca="false">D17+E17</f>
        <v>0</v>
      </c>
      <c r="G17" s="53" t="n">
        <v>7</v>
      </c>
      <c r="H17" s="56" t="s">
        <v>44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5</v>
      </c>
      <c r="D18" s="55" t="n">
        <f aca="false">Prehlad!H162</f>
        <v>0</v>
      </c>
      <c r="E18" s="55" t="n">
        <f aca="false">Prehlad!I162</f>
        <v>0</v>
      </c>
      <c r="F18" s="50" t="n">
        <f aca="false">D18+E18</f>
        <v>0</v>
      </c>
      <c r="G18" s="53" t="n">
        <v>8</v>
      </c>
      <c r="H18" s="56" t="s">
        <v>46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47</v>
      </c>
      <c r="D19" s="55"/>
      <c r="E19" s="55"/>
      <c r="F19" s="58" t="n">
        <f aca="false">D19+E19</f>
        <v>0</v>
      </c>
      <c r="G19" s="53" t="n">
        <v>9</v>
      </c>
      <c r="H19" s="56" t="s">
        <v>48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49</v>
      </c>
      <c r="D20" s="61" t="n">
        <f aca="false">SUM(D16:D19)</f>
        <v>0</v>
      </c>
      <c r="E20" s="62" t="n">
        <f aca="false">SUM(E16:E19)</f>
        <v>0</v>
      </c>
      <c r="F20" s="63" t="n">
        <f aca="false">SUM(F16:F19)</f>
        <v>0</v>
      </c>
      <c r="G20" s="64" t="n">
        <v>10</v>
      </c>
      <c r="I20" s="65" t="s">
        <v>50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51</v>
      </c>
      <c r="C21" s="66"/>
      <c r="D21" s="45" t="s">
        <v>52</v>
      </c>
      <c r="E21" s="45"/>
      <c r="F21" s="46"/>
      <c r="G21" s="40" t="s">
        <v>53</v>
      </c>
      <c r="H21" s="44" t="s">
        <v>54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5</v>
      </c>
      <c r="D22" s="67" t="s">
        <v>48</v>
      </c>
      <c r="E22" s="68" t="n">
        <v>0</v>
      </c>
      <c r="F22" s="50" t="n">
        <v>0</v>
      </c>
      <c r="G22" s="53" t="n">
        <v>16</v>
      </c>
      <c r="H22" s="56" t="s">
        <v>56</v>
      </c>
      <c r="I22" s="69"/>
      <c r="J22" s="57"/>
    </row>
    <row r="23" customFormat="false" ht="18" hidden="false" customHeight="true" outlineLevel="0" collapsed="false">
      <c r="B23" s="53" t="n">
        <v>12</v>
      </c>
      <c r="C23" s="56" t="s">
        <v>57</v>
      </c>
      <c r="D23" s="70"/>
      <c r="E23" s="71" t="n">
        <v>0</v>
      </c>
      <c r="F23" s="57" t="n">
        <v>0</v>
      </c>
      <c r="G23" s="53" t="n">
        <v>17</v>
      </c>
      <c r="H23" s="56" t="s">
        <v>58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59</v>
      </c>
      <c r="D24" s="70"/>
      <c r="E24" s="71" t="n">
        <v>0</v>
      </c>
      <c r="F24" s="57" t="n">
        <v>0</v>
      </c>
      <c r="G24" s="53" t="n">
        <v>18</v>
      </c>
      <c r="H24" s="56" t="s">
        <v>60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48</v>
      </c>
      <c r="D25" s="70"/>
      <c r="E25" s="71" t="n">
        <v>0</v>
      </c>
      <c r="F25" s="57" t="n">
        <v>0</v>
      </c>
      <c r="G25" s="53" t="n">
        <v>19</v>
      </c>
      <c r="H25" s="56" t="s">
        <v>48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61</v>
      </c>
      <c r="F26" s="63" t="n">
        <f aca="false">SUM(F22:F25)</f>
        <v>0</v>
      </c>
      <c r="G26" s="59" t="n">
        <v>20</v>
      </c>
      <c r="H26" s="72"/>
      <c r="I26" s="73" t="s">
        <v>62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63</v>
      </c>
      <c r="D27" s="76"/>
      <c r="E27" s="77" t="s">
        <v>64</v>
      </c>
      <c r="F27" s="78"/>
      <c r="G27" s="40" t="s">
        <v>65</v>
      </c>
      <c r="H27" s="44" t="s">
        <v>66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67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68</v>
      </c>
      <c r="D29" s="81"/>
      <c r="E29" s="84"/>
      <c r="F29" s="78"/>
      <c r="G29" s="53" t="n">
        <v>22</v>
      </c>
      <c r="H29" s="56" t="s">
        <v>69</v>
      </c>
      <c r="I29" s="85" t="n">
        <f aca="false">J28-I30</f>
        <v>0</v>
      </c>
      <c r="J29" s="57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70</v>
      </c>
      <c r="D30" s="12"/>
      <c r="E30" s="84"/>
      <c r="F30" s="78"/>
      <c r="G30" s="53" t="n">
        <v>23</v>
      </c>
      <c r="H30" s="56" t="s">
        <v>71</v>
      </c>
      <c r="I30" s="85" t="n">
        <f aca="false">SUMIF(Prehlad!O11:O9999,0,Prehlad!J11:J9999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72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73</v>
      </c>
      <c r="H32" s="88" t="s">
        <v>74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75</v>
      </c>
      <c r="E33" s="92"/>
      <c r="F33" s="92"/>
      <c r="G33" s="92"/>
      <c r="H33" s="92" t="s">
        <v>76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68</v>
      </c>
      <c r="D35" s="81"/>
      <c r="E35" s="81"/>
      <c r="F35" s="80"/>
      <c r="G35" s="81" t="s">
        <v>68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70</v>
      </c>
      <c r="D36" s="12"/>
      <c r="E36" s="12"/>
      <c r="F36" s="13"/>
      <c r="G36" s="12" t="s">
        <v>70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64</v>
      </c>
      <c r="D37" s="81"/>
      <c r="E37" s="81"/>
      <c r="F37" s="80"/>
      <c r="G37" s="81" t="s">
        <v>64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3" activeCellId="0" sqref="E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2.28"/>
    <col collapsed="false" customWidth="true" hidden="false" outlineLevel="0" max="2" min="2" style="96" width="11.85"/>
    <col collapsed="false" customWidth="true" hidden="false" outlineLevel="0" max="3" min="3" style="96" width="11.42"/>
    <col collapsed="false" customWidth="true" hidden="false" outlineLevel="0" max="4" min="4" style="96" width="11.56"/>
    <col collapsed="false" customWidth="true" hidden="false" outlineLevel="0" max="5" min="5" style="97" width="12.14"/>
    <col collapsed="false" customWidth="true" hidden="false" outlineLevel="0" max="6" min="6" style="98" width="8.56"/>
    <col collapsed="false" customWidth="false" hidden="false" outlineLevel="0" max="7" min="7" style="98" width="9.14"/>
    <col collapsed="false" customWidth="false" hidden="false" outlineLevel="0" max="23" min="8" style="95" width="9.14"/>
    <col collapsed="false" customWidth="true" hidden="false" outlineLevel="0" max="25" min="24" style="95" width="5.71"/>
    <col collapsed="false" customWidth="true" hidden="false" outlineLevel="0" max="26" min="26" style="95" width="6.56"/>
    <col collapsed="false" customWidth="true" hidden="false" outlineLevel="0" max="27" min="27" style="95" width="24.28"/>
    <col collapsed="false" customWidth="true" hidden="false" outlineLevel="0" max="28" min="28" style="95" width="4.28"/>
    <col collapsed="false" customWidth="true" hidden="false" outlineLevel="0" max="29" min="29" style="95" width="8.28"/>
    <col collapsed="false" customWidth="true" hidden="false" outlineLevel="0" max="30" min="30" style="95" width="8.7"/>
    <col collapsed="false" customWidth="false" hidden="false" outlineLevel="0" max="257" min="31" style="95" width="9.14"/>
  </cols>
  <sheetData>
    <row r="1" customFormat="false" ht="12.75" hidden="false" customHeight="false" outlineLevel="0" collapsed="false">
      <c r="A1" s="99" t="s">
        <v>77</v>
      </c>
      <c r="C1" s="95"/>
      <c r="E1" s="99" t="s">
        <v>78</v>
      </c>
      <c r="F1" s="95"/>
      <c r="G1" s="95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false" outlineLevel="0" collapsed="false">
      <c r="A2" s="99" t="s">
        <v>79</v>
      </c>
      <c r="C2" s="95"/>
      <c r="E2" s="99" t="s">
        <v>80</v>
      </c>
      <c r="F2" s="95"/>
      <c r="G2" s="95"/>
      <c r="Z2" s="4" t="s">
        <v>8</v>
      </c>
      <c r="AA2" s="9" t="s">
        <v>81</v>
      </c>
      <c r="AB2" s="9" t="s">
        <v>10</v>
      </c>
      <c r="AC2" s="9"/>
      <c r="AD2" s="10"/>
    </row>
    <row r="3" customFormat="false" ht="12.75" hidden="false" customHeight="false" outlineLevel="0" collapsed="false">
      <c r="A3" s="99" t="s">
        <v>82</v>
      </c>
      <c r="C3" s="95"/>
      <c r="E3" s="99" t="s">
        <v>83</v>
      </c>
      <c r="F3" s="95"/>
      <c r="G3" s="95"/>
      <c r="Z3" s="4" t="s">
        <v>13</v>
      </c>
      <c r="AA3" s="9" t="s">
        <v>84</v>
      </c>
      <c r="AB3" s="9" t="s">
        <v>10</v>
      </c>
      <c r="AC3" s="9" t="s">
        <v>15</v>
      </c>
      <c r="AD3" s="10" t="s">
        <v>16</v>
      </c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Z4" s="4" t="s">
        <v>17</v>
      </c>
      <c r="AA4" s="9" t="s">
        <v>85</v>
      </c>
      <c r="AB4" s="9" t="s">
        <v>10</v>
      </c>
      <c r="AC4" s="9"/>
      <c r="AD4" s="10"/>
    </row>
    <row r="5" customFormat="false" ht="12.75" hidden="false" customHeight="false" outlineLevel="0" collapsed="false">
      <c r="A5" s="99" t="s">
        <v>6</v>
      </c>
      <c r="B5" s="95"/>
      <c r="C5" s="95"/>
      <c r="D5" s="95"/>
      <c r="E5" s="95"/>
      <c r="F5" s="95"/>
      <c r="G5" s="95"/>
      <c r="Z5" s="4" t="s">
        <v>23</v>
      </c>
      <c r="AA5" s="9" t="s">
        <v>84</v>
      </c>
      <c r="AB5" s="9" t="s">
        <v>10</v>
      </c>
      <c r="AC5" s="9" t="s">
        <v>15</v>
      </c>
      <c r="AD5" s="10" t="s">
        <v>16</v>
      </c>
    </row>
    <row r="6" customFormat="false" ht="12.75" hidden="false" customHeight="false" outlineLevel="0" collapsed="false">
      <c r="A6" s="99" t="s">
        <v>11</v>
      </c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9"/>
      <c r="B7" s="95"/>
      <c r="C7" s="95"/>
      <c r="D7" s="95"/>
      <c r="E7" s="95"/>
      <c r="F7" s="95"/>
      <c r="G7" s="95"/>
    </row>
    <row r="8" customFormat="false" ht="14.25" hidden="false" customHeight="false" outlineLevel="0" collapsed="false">
      <c r="A8" s="95" t="s">
        <v>25</v>
      </c>
      <c r="B8" s="100" t="str">
        <f aca="false">CONCATENATE(AA2," ",AB2," ",AC2," ",AD2)</f>
        <v>Rekapitulácia rozpočtu v EUR  </v>
      </c>
      <c r="G8" s="95"/>
    </row>
    <row r="9" customFormat="false" ht="13.5" hidden="false" customHeight="false" outlineLevel="0" collapsed="false">
      <c r="A9" s="101" t="s">
        <v>86</v>
      </c>
      <c r="B9" s="102" t="s">
        <v>36</v>
      </c>
      <c r="C9" s="102" t="s">
        <v>87</v>
      </c>
      <c r="D9" s="102" t="s">
        <v>88</v>
      </c>
      <c r="E9" s="103" t="s">
        <v>89</v>
      </c>
      <c r="F9" s="104" t="s">
        <v>90</v>
      </c>
      <c r="G9" s="95"/>
    </row>
    <row r="10" customFormat="false" ht="13.5" hidden="false" customHeight="false" outlineLevel="0" collapsed="false">
      <c r="A10" s="105"/>
      <c r="B10" s="106"/>
      <c r="C10" s="106" t="s">
        <v>91</v>
      </c>
      <c r="D10" s="106"/>
      <c r="E10" s="106" t="s">
        <v>88</v>
      </c>
      <c r="F10" s="107" t="s">
        <v>88</v>
      </c>
      <c r="G10" s="108" t="s">
        <v>92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95" t="s">
        <v>93</v>
      </c>
      <c r="B12" s="96" t="n">
        <f aca="false">Prehlad!H15</f>
        <v>0</v>
      </c>
      <c r="C12" s="96" t="n">
        <f aca="false">Prehlad!I15</f>
        <v>0</v>
      </c>
      <c r="D12" s="96" t="n">
        <f aca="false">Prehlad!J15</f>
        <v>0</v>
      </c>
      <c r="E12" s="97" t="n">
        <f aca="false">Prehlad!L15</f>
        <v>1.3480425</v>
      </c>
      <c r="F12" s="98" t="n">
        <f aca="false">Prehlad!N15</f>
        <v>0</v>
      </c>
      <c r="G12" s="98" t="n">
        <f aca="false">Prehlad!W15</f>
        <v>0</v>
      </c>
    </row>
    <row r="13" customFormat="false" ht="12.75" hidden="false" customHeight="false" outlineLevel="0" collapsed="false">
      <c r="A13" s="95" t="s">
        <v>94</v>
      </c>
      <c r="B13" s="96" t="n">
        <f aca="false">Prehlad!H24</f>
        <v>0</v>
      </c>
      <c r="C13" s="96" t="n">
        <f aca="false">Prehlad!I24</f>
        <v>0</v>
      </c>
      <c r="D13" s="96" t="n">
        <f aca="false">Prehlad!J24</f>
        <v>0</v>
      </c>
      <c r="E13" s="97" t="n">
        <f aca="false">Prehlad!L24</f>
        <v>5.9250475</v>
      </c>
      <c r="F13" s="98" t="n">
        <f aca="false">Prehlad!N24</f>
        <v>0</v>
      </c>
      <c r="G13" s="98" t="n">
        <f aca="false">Prehlad!W24</f>
        <v>0</v>
      </c>
    </row>
    <row r="14" customFormat="false" ht="12.75" hidden="false" customHeight="false" outlineLevel="0" collapsed="false">
      <c r="A14" s="95" t="s">
        <v>95</v>
      </c>
      <c r="B14" s="96" t="n">
        <f aca="false">Prehlad!H45</f>
        <v>0</v>
      </c>
      <c r="C14" s="96" t="n">
        <f aca="false">Prehlad!I45</f>
        <v>0</v>
      </c>
      <c r="D14" s="96" t="n">
        <f aca="false">Prehlad!J45</f>
        <v>0</v>
      </c>
      <c r="E14" s="97" t="n">
        <f aca="false">Prehlad!L45</f>
        <v>0.0640089</v>
      </c>
      <c r="F14" s="98" t="n">
        <f aca="false">Prehlad!N45</f>
        <v>4.4584</v>
      </c>
      <c r="G14" s="98" t="n">
        <f aca="false">Prehlad!W45</f>
        <v>0</v>
      </c>
    </row>
    <row r="15" customFormat="false" ht="12.75" hidden="false" customHeight="false" outlineLevel="0" collapsed="false">
      <c r="A15" s="95" t="s">
        <v>96</v>
      </c>
      <c r="B15" s="96" t="n">
        <f aca="false">Prehlad!H47</f>
        <v>0</v>
      </c>
      <c r="C15" s="96" t="n">
        <f aca="false">Prehlad!I47</f>
        <v>0</v>
      </c>
      <c r="D15" s="96" t="n">
        <f aca="false">Prehlad!J47</f>
        <v>0</v>
      </c>
      <c r="E15" s="97" t="n">
        <f aca="false">Prehlad!L47</f>
        <v>7.3370989</v>
      </c>
      <c r="F15" s="98" t="n">
        <f aca="false">Prehlad!N47</f>
        <v>4.4584</v>
      </c>
      <c r="G15" s="98" t="n">
        <f aca="false">Prehlad!W47</f>
        <v>0</v>
      </c>
    </row>
    <row r="17" customFormat="false" ht="12.75" hidden="false" customHeight="false" outlineLevel="0" collapsed="false">
      <c r="A17" s="95" t="s">
        <v>97</v>
      </c>
      <c r="B17" s="96" t="n">
        <f aca="false">Prehlad!H61</f>
        <v>0</v>
      </c>
      <c r="C17" s="96" t="n">
        <f aca="false">Prehlad!I61</f>
        <v>0</v>
      </c>
      <c r="D17" s="96" t="n">
        <f aca="false">Prehlad!J61</f>
        <v>0</v>
      </c>
      <c r="E17" s="97" t="n">
        <f aca="false">Prehlad!L61</f>
        <v>0.06659</v>
      </c>
      <c r="F17" s="98" t="n">
        <f aca="false">Prehlad!N61</f>
        <v>0.029</v>
      </c>
      <c r="G17" s="98" t="n">
        <f aca="false">Prehlad!W61</f>
        <v>0</v>
      </c>
    </row>
    <row r="18" customFormat="false" ht="12.75" hidden="false" customHeight="false" outlineLevel="0" collapsed="false">
      <c r="A18" s="95" t="s">
        <v>98</v>
      </c>
      <c r="B18" s="96" t="n">
        <f aca="false">Prehlad!H75</f>
        <v>0</v>
      </c>
      <c r="C18" s="96" t="n">
        <f aca="false">Prehlad!I75</f>
        <v>0</v>
      </c>
      <c r="D18" s="96" t="n">
        <f aca="false">Prehlad!J75</f>
        <v>0</v>
      </c>
      <c r="E18" s="97" t="n">
        <f aca="false">Prehlad!L75</f>
        <v>0.01703</v>
      </c>
      <c r="F18" s="98" t="n">
        <f aca="false">Prehlad!N75</f>
        <v>0.158</v>
      </c>
      <c r="G18" s="98" t="n">
        <f aca="false">Prehlad!W75</f>
        <v>0</v>
      </c>
    </row>
    <row r="19" customFormat="false" ht="12.75" hidden="false" customHeight="false" outlineLevel="0" collapsed="false">
      <c r="A19" s="95" t="s">
        <v>99</v>
      </c>
      <c r="B19" s="96" t="n">
        <f aca="false">Prehlad!H96</f>
        <v>0</v>
      </c>
      <c r="C19" s="96" t="n">
        <f aca="false">Prehlad!I96</f>
        <v>0</v>
      </c>
      <c r="D19" s="96" t="n">
        <f aca="false">Prehlad!J96</f>
        <v>0</v>
      </c>
      <c r="E19" s="97" t="n">
        <f aca="false">Prehlad!L96</f>
        <v>0.11872</v>
      </c>
      <c r="F19" s="98" t="n">
        <f aca="false">Prehlad!N96</f>
        <v>0.236</v>
      </c>
      <c r="G19" s="98" t="n">
        <f aca="false">Prehlad!W96</f>
        <v>0</v>
      </c>
    </row>
    <row r="20" customFormat="false" ht="12.75" hidden="false" customHeight="false" outlineLevel="0" collapsed="false">
      <c r="A20" s="95" t="s">
        <v>100</v>
      </c>
      <c r="B20" s="96" t="n">
        <f aca="false">Prehlad!H104</f>
        <v>0</v>
      </c>
      <c r="C20" s="96" t="n">
        <f aca="false">Prehlad!I104</f>
        <v>0</v>
      </c>
      <c r="D20" s="96" t="n">
        <f aca="false">Prehlad!J104</f>
        <v>0</v>
      </c>
      <c r="E20" s="97" t="n">
        <f aca="false">Prehlad!L104</f>
        <v>0.00012</v>
      </c>
      <c r="F20" s="98" t="n">
        <f aca="false">Prehlad!N104</f>
        <v>0</v>
      </c>
      <c r="G20" s="98" t="n">
        <f aca="false">Prehlad!W104</f>
        <v>0</v>
      </c>
    </row>
    <row r="21" customFormat="false" ht="12.75" hidden="false" customHeight="false" outlineLevel="0" collapsed="false">
      <c r="A21" s="95" t="s">
        <v>101</v>
      </c>
      <c r="B21" s="96" t="n">
        <f aca="false">Prehlad!H117</f>
        <v>0</v>
      </c>
      <c r="C21" s="96" t="n">
        <f aca="false">Prehlad!I117</f>
        <v>0</v>
      </c>
      <c r="D21" s="96" t="n">
        <f aca="false">Prehlad!J117</f>
        <v>0</v>
      </c>
      <c r="E21" s="97" t="n">
        <f aca="false">Prehlad!L117</f>
        <v>0.04235</v>
      </c>
      <c r="F21" s="98" t="n">
        <f aca="false">Prehlad!N117</f>
        <v>0.065</v>
      </c>
      <c r="G21" s="98" t="n">
        <f aca="false">Prehlad!W117</f>
        <v>0</v>
      </c>
    </row>
    <row r="22" customFormat="false" ht="12.75" hidden="false" customHeight="false" outlineLevel="0" collapsed="false">
      <c r="A22" s="95" t="s">
        <v>102</v>
      </c>
      <c r="B22" s="96" t="n">
        <f aca="false">Prehlad!H126</f>
        <v>0</v>
      </c>
      <c r="C22" s="96" t="n">
        <f aca="false">Prehlad!I126</f>
        <v>0</v>
      </c>
      <c r="D22" s="96" t="n">
        <f aca="false">Prehlad!J126</f>
        <v>0</v>
      </c>
      <c r="E22" s="97" t="n">
        <f aca="false">Prehlad!L126</f>
        <v>0.016</v>
      </c>
      <c r="F22" s="98" t="n">
        <f aca="false">Prehlad!N126</f>
        <v>0.11</v>
      </c>
      <c r="G22" s="98" t="n">
        <f aca="false">Prehlad!W126</f>
        <v>0</v>
      </c>
    </row>
    <row r="23" customFormat="false" ht="12.75" hidden="false" customHeight="false" outlineLevel="0" collapsed="false">
      <c r="A23" s="95" t="s">
        <v>103</v>
      </c>
      <c r="B23" s="96" t="n">
        <f aca="false">Prehlad!H134</f>
        <v>0</v>
      </c>
      <c r="C23" s="96" t="n">
        <f aca="false">Prehlad!I134</f>
        <v>0</v>
      </c>
      <c r="D23" s="96" t="n">
        <f aca="false">Prehlad!J134</f>
        <v>0</v>
      </c>
      <c r="E23" s="97" t="n">
        <f aca="false">Prehlad!L134</f>
        <v>1.405412</v>
      </c>
      <c r="F23" s="98" t="n">
        <f aca="false">Prehlad!N134</f>
        <v>0</v>
      </c>
      <c r="G23" s="98" t="n">
        <f aca="false">Prehlad!W134</f>
        <v>0</v>
      </c>
    </row>
    <row r="24" customFormat="false" ht="12.75" hidden="false" customHeight="false" outlineLevel="0" collapsed="false">
      <c r="A24" s="95" t="s">
        <v>104</v>
      </c>
      <c r="B24" s="96" t="n">
        <f aca="false">Prehlad!H142</f>
        <v>0</v>
      </c>
      <c r="C24" s="96" t="n">
        <f aca="false">Prehlad!I142</f>
        <v>0</v>
      </c>
      <c r="D24" s="96" t="n">
        <f aca="false">Prehlad!J142</f>
        <v>0</v>
      </c>
      <c r="E24" s="97" t="n">
        <f aca="false">Prehlad!L142</f>
        <v>1.6601307</v>
      </c>
      <c r="F24" s="98" t="n">
        <f aca="false">Prehlad!N142</f>
        <v>0</v>
      </c>
      <c r="G24" s="98" t="n">
        <f aca="false">Prehlad!W142</f>
        <v>0</v>
      </c>
    </row>
    <row r="25" customFormat="false" ht="12.75" hidden="false" customHeight="false" outlineLevel="0" collapsed="false">
      <c r="A25" s="95" t="s">
        <v>105</v>
      </c>
      <c r="B25" s="96" t="n">
        <f aca="false">Prehlad!H148</f>
        <v>0</v>
      </c>
      <c r="C25" s="96" t="n">
        <f aca="false">Prehlad!I148</f>
        <v>0</v>
      </c>
      <c r="D25" s="96" t="n">
        <f aca="false">Prehlad!J148</f>
        <v>0</v>
      </c>
      <c r="E25" s="97" t="n">
        <f aca="false">Prehlad!L148</f>
        <v>0.0012564</v>
      </c>
      <c r="F25" s="98" t="n">
        <f aca="false">Prehlad!N148</f>
        <v>0</v>
      </c>
      <c r="G25" s="98" t="n">
        <f aca="false">Prehlad!W148</f>
        <v>0</v>
      </c>
    </row>
    <row r="26" customFormat="false" ht="12.75" hidden="false" customHeight="false" outlineLevel="0" collapsed="false">
      <c r="A26" s="95" t="s">
        <v>106</v>
      </c>
      <c r="B26" s="96" t="n">
        <f aca="false">Prehlad!H152</f>
        <v>0</v>
      </c>
      <c r="C26" s="96" t="n">
        <f aca="false">Prehlad!I152</f>
        <v>0</v>
      </c>
      <c r="D26" s="96" t="n">
        <f aca="false">Prehlad!J152</f>
        <v>0</v>
      </c>
      <c r="E26" s="97" t="n">
        <f aca="false">Prehlad!L152</f>
        <v>0.02364</v>
      </c>
      <c r="F26" s="98" t="n">
        <f aca="false">Prehlad!N152</f>
        <v>0</v>
      </c>
      <c r="G26" s="98" t="n">
        <f aca="false">Prehlad!W152</f>
        <v>0</v>
      </c>
    </row>
    <row r="27" customFormat="false" ht="12.75" hidden="false" customHeight="false" outlineLevel="0" collapsed="false">
      <c r="A27" s="95" t="s">
        <v>107</v>
      </c>
      <c r="B27" s="96" t="n">
        <f aca="false">Prehlad!H154</f>
        <v>0</v>
      </c>
      <c r="C27" s="96" t="n">
        <f aca="false">Prehlad!I154</f>
        <v>0</v>
      </c>
      <c r="D27" s="96" t="n">
        <f aca="false">Prehlad!J154</f>
        <v>0</v>
      </c>
      <c r="E27" s="97" t="n">
        <f aca="false">Prehlad!L154</f>
        <v>3.3512491</v>
      </c>
      <c r="F27" s="98" t="n">
        <f aca="false">Prehlad!N154</f>
        <v>0.598</v>
      </c>
      <c r="G27" s="98" t="n">
        <f aca="false">Prehlad!W154</f>
        <v>0</v>
      </c>
    </row>
    <row r="29" customFormat="false" ht="12.75" hidden="false" customHeight="false" outlineLevel="0" collapsed="false">
      <c r="A29" s="95" t="s">
        <v>108</v>
      </c>
      <c r="B29" s="96" t="n">
        <f aca="false">Prehlad!H160</f>
        <v>0</v>
      </c>
      <c r="C29" s="96" t="n">
        <f aca="false">Prehlad!I160</f>
        <v>0</v>
      </c>
      <c r="D29" s="96" t="n">
        <f aca="false">Prehlad!J160</f>
        <v>0</v>
      </c>
      <c r="E29" s="97" t="n">
        <f aca="false">Prehlad!L160</f>
        <v>0</v>
      </c>
      <c r="F29" s="98" t="n">
        <f aca="false">Prehlad!N160</f>
        <v>0</v>
      </c>
      <c r="G29" s="98" t="n">
        <f aca="false">Prehlad!W160</f>
        <v>0</v>
      </c>
    </row>
    <row r="30" customFormat="false" ht="12.75" hidden="false" customHeight="false" outlineLevel="0" collapsed="false">
      <c r="A30" s="95" t="s">
        <v>109</v>
      </c>
      <c r="B30" s="96" t="n">
        <f aca="false">Prehlad!H162</f>
        <v>0</v>
      </c>
      <c r="C30" s="96" t="n">
        <f aca="false">Prehlad!I162</f>
        <v>0</v>
      </c>
      <c r="D30" s="96" t="n">
        <f aca="false">Prehlad!J162</f>
        <v>0</v>
      </c>
      <c r="E30" s="97" t="n">
        <f aca="false">Prehlad!L162</f>
        <v>0</v>
      </c>
      <c r="F30" s="98" t="n">
        <f aca="false">Prehlad!N162</f>
        <v>0</v>
      </c>
      <c r="G30" s="98" t="n">
        <f aca="false">Prehlad!W162</f>
        <v>0</v>
      </c>
    </row>
    <row r="32" customFormat="false" ht="12.75" hidden="false" customHeight="false" outlineLevel="0" collapsed="false">
      <c r="A32" s="95" t="s">
        <v>110</v>
      </c>
      <c r="B32" s="96" t="n">
        <f aca="false">Prehlad!H168</f>
        <v>0</v>
      </c>
      <c r="C32" s="96" t="n">
        <f aca="false">Prehlad!I168</f>
        <v>0</v>
      </c>
      <c r="D32" s="96" t="n">
        <f aca="false">Prehlad!J168</f>
        <v>0</v>
      </c>
      <c r="E32" s="97" t="n">
        <f aca="false">Prehlad!L168</f>
        <v>0</v>
      </c>
      <c r="F32" s="98" t="n">
        <f aca="false">Prehlad!N168</f>
        <v>0</v>
      </c>
      <c r="G32" s="98" t="n">
        <f aca="false">Prehlad!W168</f>
        <v>0</v>
      </c>
    </row>
    <row r="33" customFormat="false" ht="12.75" hidden="false" customHeight="false" outlineLevel="0" collapsed="false">
      <c r="A33" s="95" t="s">
        <v>111</v>
      </c>
      <c r="B33" s="96" t="n">
        <f aca="false">Prehlad!H170</f>
        <v>0</v>
      </c>
      <c r="C33" s="96" t="n">
        <f aca="false">Prehlad!I170</f>
        <v>0</v>
      </c>
      <c r="D33" s="96" t="n">
        <f aca="false">Prehlad!J170</f>
        <v>0</v>
      </c>
      <c r="E33" s="97" t="n">
        <f aca="false">Prehlad!L170</f>
        <v>0</v>
      </c>
      <c r="F33" s="98" t="n">
        <f aca="false">Prehlad!N170</f>
        <v>0</v>
      </c>
      <c r="G33" s="98" t="n">
        <f aca="false">Prehlad!W170</f>
        <v>0</v>
      </c>
    </row>
    <row r="36" customFormat="false" ht="12.75" hidden="false" customHeight="false" outlineLevel="0" collapsed="false">
      <c r="A36" s="95" t="s">
        <v>112</v>
      </c>
      <c r="B36" s="96" t="n">
        <f aca="false">Prehlad!H172</f>
        <v>0</v>
      </c>
      <c r="C36" s="96" t="n">
        <f aca="false">Prehlad!I172</f>
        <v>0</v>
      </c>
      <c r="D36" s="96" t="n">
        <f aca="false">Prehlad!J172</f>
        <v>0</v>
      </c>
      <c r="E36" s="97" t="n">
        <f aca="false">Prehlad!L172</f>
        <v>10.688348</v>
      </c>
      <c r="F36" s="98" t="n">
        <f aca="false">Prehlad!N172</f>
        <v>5.0564</v>
      </c>
      <c r="G36" s="98" t="n">
        <f aca="false">Prehlad!W172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64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.14"/>
    <col collapsed="false" customWidth="true" hidden="false" outlineLevel="0" max="2" min="2" style="110" width="4.99"/>
    <col collapsed="false" customWidth="true" hidden="false" outlineLevel="0" max="3" min="3" style="111" width="12.99"/>
    <col collapsed="false" customWidth="true" hidden="false" outlineLevel="0" max="4" min="4" style="112" width="35.7"/>
    <col collapsed="false" customWidth="true" hidden="false" outlineLevel="0" max="5" min="5" style="113" width="10.71"/>
    <col collapsed="false" customWidth="true" hidden="false" outlineLevel="0" max="6" min="6" style="114" width="5.28"/>
    <col collapsed="false" customWidth="true" hidden="false" outlineLevel="0" max="7" min="7" style="115" width="9.7"/>
    <col collapsed="false" customWidth="true" hidden="true" outlineLevel="0" max="9" min="8" style="115" width="9.7"/>
    <col collapsed="false" customWidth="true" hidden="false" outlineLevel="0" max="10" min="10" style="115" width="10.71"/>
    <col collapsed="false" customWidth="true" hidden="true" outlineLevel="0" max="11" min="11" style="116" width="7.42"/>
    <col collapsed="false" customWidth="true" hidden="true" outlineLevel="0" max="12" min="12" style="116" width="8.28"/>
    <col collapsed="false" customWidth="false" hidden="true" outlineLevel="0" max="13" min="13" style="113" width="9.14"/>
    <col collapsed="false" customWidth="true" hidden="true" outlineLevel="0" max="14" min="14" style="113" width="6.99"/>
    <col collapsed="false" customWidth="true" hidden="false" outlineLevel="0" max="15" min="15" style="114" width="3.56"/>
    <col collapsed="false" customWidth="true" hidden="true" outlineLevel="0" max="16" min="16" style="114" width="12.7"/>
    <col collapsed="false" customWidth="true" hidden="true" outlineLevel="0" max="19" min="17" style="113" width="13.28"/>
    <col collapsed="false" customWidth="true" hidden="true" outlineLevel="0" max="20" min="20" style="117" width="10.56"/>
    <col collapsed="false" customWidth="true" hidden="true" outlineLevel="0" max="21" min="21" style="117" width="10.28"/>
    <col collapsed="false" customWidth="true" hidden="true" outlineLevel="0" max="22" min="22" style="117" width="5.71"/>
    <col collapsed="false" customWidth="false" hidden="false" outlineLevel="0" max="23" min="23" style="118" width="9.14"/>
    <col collapsed="false" customWidth="true" hidden="false" outlineLevel="0" max="25" min="24" style="114" width="5.71"/>
    <col collapsed="false" customWidth="true" hidden="false" outlineLevel="0" max="26" min="26" style="114" width="6.56"/>
    <col collapsed="false" customWidth="true" hidden="false" outlineLevel="0" max="27" min="27" style="114" width="24.85"/>
    <col collapsed="false" customWidth="true" hidden="false" outlineLevel="0" max="28" min="28" style="114" width="4.28"/>
    <col collapsed="false" customWidth="true" hidden="false" outlineLevel="0" max="29" min="29" style="114" width="8.28"/>
    <col collapsed="false" customWidth="true" hidden="false" outlineLevel="0" max="30" min="30" style="114" width="8.7"/>
    <col collapsed="false" customWidth="false" hidden="false" outlineLevel="0" max="34" min="31" style="114" width="9.14"/>
    <col collapsed="false" customWidth="false" hidden="false" outlineLevel="0" max="257" min="35" style="95" width="9.14"/>
  </cols>
  <sheetData>
    <row r="1" customFormat="false" ht="12.75" hidden="false" customHeight="false" outlineLevel="0" collapsed="false">
      <c r="A1" s="99" t="s">
        <v>77</v>
      </c>
      <c r="B1" s="95"/>
      <c r="C1" s="95"/>
      <c r="D1" s="95"/>
      <c r="E1" s="99" t="s">
        <v>78</v>
      </c>
      <c r="F1" s="95"/>
      <c r="G1" s="96"/>
      <c r="H1" s="95"/>
      <c r="I1" s="95"/>
      <c r="J1" s="96"/>
      <c r="K1" s="97"/>
      <c r="L1" s="95"/>
      <c r="M1" s="95"/>
      <c r="N1" s="95"/>
      <c r="O1" s="95"/>
      <c r="P1" s="95"/>
      <c r="Q1" s="98"/>
      <c r="R1" s="98"/>
      <c r="S1" s="98"/>
      <c r="T1" s="95"/>
      <c r="U1" s="95"/>
      <c r="V1" s="95"/>
      <c r="W1" s="95"/>
      <c r="X1" s="95"/>
      <c r="Y1" s="95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  <c r="AE1" s="95"/>
      <c r="AF1" s="95"/>
      <c r="AG1" s="95"/>
      <c r="AH1" s="95"/>
    </row>
    <row r="2" customFormat="false" ht="12.75" hidden="false" customHeight="false" outlineLevel="0" collapsed="false">
      <c r="A2" s="99" t="s">
        <v>79</v>
      </c>
      <c r="B2" s="95"/>
      <c r="C2" s="95"/>
      <c r="D2" s="95"/>
      <c r="E2" s="99" t="s">
        <v>80</v>
      </c>
      <c r="F2" s="95"/>
      <c r="G2" s="96"/>
      <c r="H2" s="119"/>
      <c r="I2" s="95"/>
      <c r="J2" s="96"/>
      <c r="K2" s="97"/>
      <c r="L2" s="95"/>
      <c r="M2" s="95"/>
      <c r="N2" s="95"/>
      <c r="O2" s="95"/>
      <c r="P2" s="95"/>
      <c r="Q2" s="98"/>
      <c r="R2" s="98"/>
      <c r="S2" s="98"/>
      <c r="T2" s="95"/>
      <c r="U2" s="95"/>
      <c r="V2" s="95"/>
      <c r="W2" s="95"/>
      <c r="X2" s="95"/>
      <c r="Y2" s="95"/>
      <c r="Z2" s="4" t="s">
        <v>8</v>
      </c>
      <c r="AA2" s="9" t="s">
        <v>113</v>
      </c>
      <c r="AB2" s="9" t="s">
        <v>10</v>
      </c>
      <c r="AC2" s="9"/>
      <c r="AD2" s="10"/>
      <c r="AE2" s="95"/>
      <c r="AF2" s="95"/>
      <c r="AG2" s="95"/>
      <c r="AH2" s="95"/>
    </row>
    <row r="3" customFormat="false" ht="12.75" hidden="false" customHeight="false" outlineLevel="0" collapsed="false">
      <c r="A3" s="99" t="s">
        <v>82</v>
      </c>
      <c r="B3" s="95"/>
      <c r="C3" s="95"/>
      <c r="D3" s="95"/>
      <c r="E3" s="99" t="s">
        <v>83</v>
      </c>
      <c r="F3" s="95"/>
      <c r="G3" s="96"/>
      <c r="H3" s="95"/>
      <c r="I3" s="95"/>
      <c r="J3" s="96"/>
      <c r="K3" s="97"/>
      <c r="L3" s="95"/>
      <c r="M3" s="95"/>
      <c r="N3" s="95"/>
      <c r="O3" s="95"/>
      <c r="P3" s="95"/>
      <c r="Q3" s="98"/>
      <c r="R3" s="98"/>
      <c r="S3" s="98"/>
      <c r="T3" s="95"/>
      <c r="U3" s="95"/>
      <c r="V3" s="95"/>
      <c r="W3" s="95"/>
      <c r="X3" s="95"/>
      <c r="Y3" s="95"/>
      <c r="Z3" s="4" t="s">
        <v>13</v>
      </c>
      <c r="AA3" s="9" t="s">
        <v>114</v>
      </c>
      <c r="AB3" s="9" t="s">
        <v>10</v>
      </c>
      <c r="AC3" s="9" t="s">
        <v>15</v>
      </c>
      <c r="AD3" s="10" t="s">
        <v>16</v>
      </c>
      <c r="AE3" s="95"/>
      <c r="AF3" s="95"/>
      <c r="AG3" s="95"/>
      <c r="AH3" s="95"/>
    </row>
    <row r="4" customFormat="false" ht="12.75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8"/>
      <c r="R4" s="98"/>
      <c r="S4" s="98"/>
      <c r="T4" s="95"/>
      <c r="U4" s="95"/>
      <c r="V4" s="95"/>
      <c r="W4" s="95"/>
      <c r="X4" s="95"/>
      <c r="Y4" s="95"/>
      <c r="Z4" s="4" t="s">
        <v>17</v>
      </c>
      <c r="AA4" s="9" t="s">
        <v>115</v>
      </c>
      <c r="AB4" s="9" t="s">
        <v>10</v>
      </c>
      <c r="AC4" s="9"/>
      <c r="AD4" s="10"/>
      <c r="AE4" s="95"/>
      <c r="AF4" s="95"/>
      <c r="AG4" s="95"/>
      <c r="AH4" s="95"/>
    </row>
    <row r="5" customFormat="false" ht="12.75" hidden="false" customHeight="false" outlineLevel="0" collapsed="false">
      <c r="A5" s="99" t="s">
        <v>6</v>
      </c>
      <c r="B5" s="95"/>
      <c r="C5" s="95"/>
      <c r="D5" s="95"/>
      <c r="E5" s="95" t="s">
        <v>116</v>
      </c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8"/>
      <c r="R5" s="98"/>
      <c r="S5" s="98"/>
      <c r="T5" s="95"/>
      <c r="U5" s="95"/>
      <c r="V5" s="95"/>
      <c r="W5" s="95"/>
      <c r="X5" s="95"/>
      <c r="Y5" s="95"/>
      <c r="Z5" s="4" t="s">
        <v>23</v>
      </c>
      <c r="AA5" s="9" t="s">
        <v>114</v>
      </c>
      <c r="AB5" s="9" t="s">
        <v>10</v>
      </c>
      <c r="AC5" s="9" t="s">
        <v>15</v>
      </c>
      <c r="AD5" s="10" t="s">
        <v>16</v>
      </c>
      <c r="AE5" s="95"/>
      <c r="AF5" s="95"/>
      <c r="AG5" s="95"/>
      <c r="AH5" s="95"/>
    </row>
    <row r="6" customFormat="false" ht="12.75" hidden="false" customHeight="false" outlineLevel="0" collapsed="false">
      <c r="A6" s="99" t="s">
        <v>11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8"/>
      <c r="R6" s="98"/>
      <c r="S6" s="98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</row>
    <row r="7" customFormat="false" ht="12.75" hidden="false" customHeight="false" outlineLevel="0" collapsed="false">
      <c r="A7" s="99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8"/>
      <c r="R7" s="98"/>
      <c r="S7" s="98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</row>
    <row r="8" customFormat="false" ht="14.25" hidden="false" customHeight="false" outlineLevel="0" collapsed="false">
      <c r="A8" s="95" t="s">
        <v>25</v>
      </c>
      <c r="B8" s="120"/>
      <c r="C8" s="121"/>
      <c r="D8" s="100" t="str">
        <f aca="false">CONCATENATE(AA2," ",AB2," ",AC2," ",AD2)</f>
        <v>Prehľad rozpočtových nákladov v EUR  </v>
      </c>
      <c r="E8" s="98"/>
      <c r="F8" s="95"/>
      <c r="G8" s="96"/>
      <c r="H8" s="96"/>
      <c r="I8" s="96"/>
      <c r="J8" s="96"/>
      <c r="K8" s="97"/>
      <c r="L8" s="97"/>
      <c r="M8" s="98"/>
      <c r="N8" s="98"/>
      <c r="O8" s="95"/>
      <c r="P8" s="95"/>
      <c r="Q8" s="98"/>
      <c r="R8" s="98"/>
      <c r="S8" s="98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</row>
    <row r="9" customFormat="false" ht="13.5" hidden="false" customHeight="false" outlineLevel="0" collapsed="false">
      <c r="A9" s="101" t="s">
        <v>117</v>
      </c>
      <c r="B9" s="102" t="s">
        <v>118</v>
      </c>
      <c r="C9" s="102" t="s">
        <v>119</v>
      </c>
      <c r="D9" s="102" t="s">
        <v>120</v>
      </c>
      <c r="E9" s="102" t="s">
        <v>121</v>
      </c>
      <c r="F9" s="102" t="s">
        <v>122</v>
      </c>
      <c r="G9" s="102" t="s">
        <v>123</v>
      </c>
      <c r="H9" s="102" t="s">
        <v>36</v>
      </c>
      <c r="I9" s="102" t="s">
        <v>87</v>
      </c>
      <c r="J9" s="102" t="s">
        <v>88</v>
      </c>
      <c r="K9" s="103" t="s">
        <v>89</v>
      </c>
      <c r="L9" s="103"/>
      <c r="M9" s="122" t="s">
        <v>90</v>
      </c>
      <c r="N9" s="122"/>
      <c r="O9" s="123" t="s">
        <v>124</v>
      </c>
      <c r="P9" s="124" t="s">
        <v>125</v>
      </c>
      <c r="Q9" s="125" t="s">
        <v>121</v>
      </c>
      <c r="R9" s="125" t="s">
        <v>121</v>
      </c>
      <c r="S9" s="126" t="s">
        <v>121</v>
      </c>
      <c r="T9" s="127" t="s">
        <v>126</v>
      </c>
      <c r="U9" s="127" t="s">
        <v>127</v>
      </c>
      <c r="V9" s="127" t="s">
        <v>128</v>
      </c>
      <c r="W9" s="108"/>
      <c r="X9" s="108"/>
      <c r="Y9" s="108"/>
      <c r="Z9" s="95"/>
      <c r="AA9" s="95"/>
      <c r="AB9" s="95"/>
      <c r="AC9" s="95"/>
      <c r="AD9" s="95"/>
      <c r="AE9" s="95"/>
      <c r="AF9" s="95"/>
      <c r="AG9" s="95"/>
      <c r="AH9" s="95"/>
    </row>
    <row r="10" customFormat="false" ht="13.5" hidden="false" customHeight="false" outlineLevel="0" collapsed="false">
      <c r="A10" s="105" t="s">
        <v>129</v>
      </c>
      <c r="B10" s="106" t="s">
        <v>130</v>
      </c>
      <c r="C10" s="128"/>
      <c r="D10" s="106" t="s">
        <v>131</v>
      </c>
      <c r="E10" s="106" t="s">
        <v>132</v>
      </c>
      <c r="F10" s="106" t="s">
        <v>133</v>
      </c>
      <c r="G10" s="106" t="s">
        <v>134</v>
      </c>
      <c r="H10" s="106" t="s">
        <v>135</v>
      </c>
      <c r="I10" s="106" t="s">
        <v>91</v>
      </c>
      <c r="J10" s="106"/>
      <c r="K10" s="106" t="s">
        <v>123</v>
      </c>
      <c r="L10" s="106" t="s">
        <v>88</v>
      </c>
      <c r="M10" s="129" t="s">
        <v>123</v>
      </c>
      <c r="N10" s="106" t="s">
        <v>88</v>
      </c>
      <c r="O10" s="107" t="s">
        <v>136</v>
      </c>
      <c r="P10" s="130"/>
      <c r="Q10" s="131" t="s">
        <v>137</v>
      </c>
      <c r="R10" s="131" t="s">
        <v>138</v>
      </c>
      <c r="S10" s="132" t="s">
        <v>139</v>
      </c>
      <c r="T10" s="127" t="s">
        <v>140</v>
      </c>
      <c r="U10" s="127" t="s">
        <v>141</v>
      </c>
      <c r="V10" s="127" t="s">
        <v>142</v>
      </c>
      <c r="W10" s="108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</row>
    <row r="11" customFormat="false" ht="13.5" hidden="false" customHeight="false" outlineLevel="0" collapsed="false"/>
    <row r="12" customFormat="false" ht="12.75" hidden="false" customHeight="false" outlineLevel="0" collapsed="false">
      <c r="B12" s="133" t="s">
        <v>143</v>
      </c>
    </row>
    <row r="13" customFormat="false" ht="12.75" hidden="false" customHeight="false" outlineLevel="0" collapsed="false">
      <c r="B13" s="111" t="s">
        <v>93</v>
      </c>
    </row>
    <row r="14" customFormat="false" ht="25.5" hidden="false" customHeight="false" outlineLevel="0" collapsed="false">
      <c r="A14" s="109" t="n">
        <v>1</v>
      </c>
      <c r="B14" s="110" t="s">
        <v>144</v>
      </c>
      <c r="C14" s="111" t="s">
        <v>145</v>
      </c>
      <c r="D14" s="112" t="s">
        <v>146</v>
      </c>
      <c r="E14" s="113" t="n">
        <v>17.01</v>
      </c>
      <c r="F14" s="114" t="s">
        <v>147</v>
      </c>
      <c r="H14" s="115" t="n">
        <f aca="false">ROUND(E14*G14,2)</f>
        <v>0</v>
      </c>
      <c r="J14" s="115" t="n">
        <f aca="false">ROUND(E14*G14,2)</f>
        <v>0</v>
      </c>
      <c r="K14" s="116" t="n">
        <v>0.07925</v>
      </c>
      <c r="L14" s="116" t="n">
        <f aca="false">E14*K14</f>
        <v>1.3480425</v>
      </c>
      <c r="O14" s="114" t="n">
        <v>20</v>
      </c>
      <c r="P14" s="114" t="s">
        <v>148</v>
      </c>
      <c r="V14" s="117" t="s">
        <v>65</v>
      </c>
    </row>
    <row r="15" customFormat="false" ht="12.75" hidden="false" customHeight="false" outlineLevel="0" collapsed="false">
      <c r="D15" s="134" t="s">
        <v>149</v>
      </c>
      <c r="E15" s="135" t="n">
        <f aca="false">J15</f>
        <v>0</v>
      </c>
      <c r="H15" s="135" t="n">
        <f aca="false">SUM(H12:H14)</f>
        <v>0</v>
      </c>
      <c r="I15" s="135" t="n">
        <f aca="false">SUM(I12:I14)</f>
        <v>0</v>
      </c>
      <c r="J15" s="135" t="n">
        <f aca="false">SUM(J12:J14)</f>
        <v>0</v>
      </c>
      <c r="L15" s="136" t="n">
        <f aca="false">SUM(L12:L14)</f>
        <v>1.3480425</v>
      </c>
      <c r="N15" s="137" t="n">
        <f aca="false">SUM(N12:N14)</f>
        <v>0</v>
      </c>
    </row>
    <row r="17" customFormat="false" ht="12.75" hidden="false" customHeight="false" outlineLevel="0" collapsed="false">
      <c r="B17" s="111" t="s">
        <v>94</v>
      </c>
    </row>
    <row r="18" customFormat="false" ht="12.75" hidden="false" customHeight="false" outlineLevel="0" collapsed="false">
      <c r="A18" s="109" t="n">
        <v>2</v>
      </c>
      <c r="B18" s="110" t="s">
        <v>144</v>
      </c>
      <c r="C18" s="111" t="s">
        <v>150</v>
      </c>
      <c r="D18" s="112" t="s">
        <v>151</v>
      </c>
      <c r="E18" s="113" t="n">
        <v>34.01</v>
      </c>
      <c r="F18" s="114" t="s">
        <v>147</v>
      </c>
      <c r="H18" s="115" t="n">
        <f aca="false">ROUND(E18*G18,2)</f>
        <v>0</v>
      </c>
      <c r="J18" s="115" t="n">
        <f aca="false">ROUND(E18*G18,2)</f>
        <v>0</v>
      </c>
      <c r="K18" s="116" t="n">
        <v>0.02975</v>
      </c>
      <c r="L18" s="116" t="n">
        <f aca="false">E18*K18</f>
        <v>1.0117975</v>
      </c>
      <c r="O18" s="114" t="n">
        <v>20</v>
      </c>
      <c r="P18" s="114" t="s">
        <v>148</v>
      </c>
      <c r="V18" s="117" t="s">
        <v>65</v>
      </c>
    </row>
    <row r="19" customFormat="false" ht="25.5" hidden="false" customHeight="false" outlineLevel="0" collapsed="false">
      <c r="A19" s="109" t="n">
        <v>3</v>
      </c>
      <c r="B19" s="110" t="s">
        <v>144</v>
      </c>
      <c r="C19" s="111" t="s">
        <v>152</v>
      </c>
      <c r="D19" s="112" t="s">
        <v>153</v>
      </c>
      <c r="E19" s="113" t="n">
        <v>34.01</v>
      </c>
      <c r="F19" s="114" t="s">
        <v>147</v>
      </c>
      <c r="H19" s="115" t="n">
        <f aca="false">ROUND(E19*G19,2)</f>
        <v>0</v>
      </c>
      <c r="J19" s="115" t="n">
        <f aca="false">ROUND(E19*G19,2)</f>
        <v>0</v>
      </c>
      <c r="K19" s="116" t="n">
        <v>0.00033</v>
      </c>
      <c r="L19" s="116" t="n">
        <f aca="false">E19*K19</f>
        <v>0.0112233</v>
      </c>
      <c r="O19" s="114" t="n">
        <v>20</v>
      </c>
      <c r="P19" s="114" t="s">
        <v>148</v>
      </c>
      <c r="V19" s="117" t="s">
        <v>65</v>
      </c>
    </row>
    <row r="20" customFormat="false" ht="12.75" hidden="false" customHeight="false" outlineLevel="0" collapsed="false">
      <c r="A20" s="109" t="n">
        <v>4</v>
      </c>
      <c r="B20" s="110" t="s">
        <v>144</v>
      </c>
      <c r="C20" s="111" t="s">
        <v>154</v>
      </c>
      <c r="D20" s="112" t="s">
        <v>155</v>
      </c>
      <c r="E20" s="113" t="n">
        <v>1.04</v>
      </c>
      <c r="F20" s="114" t="s">
        <v>156</v>
      </c>
      <c r="H20" s="115" t="n">
        <f aca="false">ROUND(E20*G20,2)</f>
        <v>0</v>
      </c>
      <c r="J20" s="115" t="n">
        <f aca="false">ROUND(E20*G20,2)</f>
        <v>0</v>
      </c>
      <c r="K20" s="116" t="n">
        <v>2.37931</v>
      </c>
      <c r="L20" s="116" t="n">
        <f aca="false">E20*K20</f>
        <v>2.4744824</v>
      </c>
      <c r="O20" s="114" t="n">
        <v>20</v>
      </c>
      <c r="P20" s="114" t="s">
        <v>148</v>
      </c>
      <c r="V20" s="117" t="s">
        <v>65</v>
      </c>
    </row>
    <row r="21" customFormat="false" ht="25.5" hidden="false" customHeight="false" outlineLevel="0" collapsed="false">
      <c r="A21" s="109" t="n">
        <v>5</v>
      </c>
      <c r="B21" s="110" t="s">
        <v>144</v>
      </c>
      <c r="C21" s="111" t="s">
        <v>157</v>
      </c>
      <c r="D21" s="112" t="s">
        <v>158</v>
      </c>
      <c r="E21" s="113" t="n">
        <v>20.79</v>
      </c>
      <c r="F21" s="114" t="s">
        <v>147</v>
      </c>
      <c r="H21" s="115" t="n">
        <f aca="false">ROUND(E21*G21,2)</f>
        <v>0</v>
      </c>
      <c r="J21" s="115" t="n">
        <f aca="false">ROUND(E21*G21,2)</f>
        <v>0</v>
      </c>
      <c r="K21" s="116" t="n">
        <v>0.11517</v>
      </c>
      <c r="L21" s="116" t="n">
        <f aca="false">E21*K21</f>
        <v>2.3943843</v>
      </c>
      <c r="O21" s="114" t="n">
        <v>20</v>
      </c>
      <c r="P21" s="114" t="s">
        <v>148</v>
      </c>
      <c r="V21" s="117" t="s">
        <v>65</v>
      </c>
    </row>
    <row r="22" customFormat="false" ht="25.5" hidden="false" customHeight="false" outlineLevel="0" collapsed="false">
      <c r="A22" s="109" t="n">
        <v>6</v>
      </c>
      <c r="B22" s="110" t="s">
        <v>144</v>
      </c>
      <c r="C22" s="111" t="s">
        <v>159</v>
      </c>
      <c r="D22" s="112" t="s">
        <v>160</v>
      </c>
      <c r="E22" s="113" t="n">
        <v>1</v>
      </c>
      <c r="F22" s="114" t="s">
        <v>161</v>
      </c>
      <c r="H22" s="115" t="n">
        <f aca="false">ROUND(E22*G22,2)</f>
        <v>0</v>
      </c>
      <c r="J22" s="115" t="n">
        <f aca="false">ROUND(E22*G22,2)</f>
        <v>0</v>
      </c>
      <c r="K22" s="116" t="n">
        <v>0.01886</v>
      </c>
      <c r="L22" s="116" t="n">
        <f aca="false">E22*K22</f>
        <v>0.01886</v>
      </c>
      <c r="O22" s="114" t="n">
        <v>20</v>
      </c>
      <c r="P22" s="114" t="s">
        <v>148</v>
      </c>
      <c r="V22" s="117" t="s">
        <v>65</v>
      </c>
    </row>
    <row r="23" customFormat="false" ht="12.75" hidden="false" customHeight="false" outlineLevel="0" collapsed="false">
      <c r="A23" s="109" t="n">
        <v>7</v>
      </c>
      <c r="B23" s="110" t="s">
        <v>162</v>
      </c>
      <c r="C23" s="111" t="s">
        <v>163</v>
      </c>
      <c r="D23" s="112" t="s">
        <v>164</v>
      </c>
      <c r="E23" s="113" t="n">
        <v>1</v>
      </c>
      <c r="F23" s="114" t="s">
        <v>161</v>
      </c>
      <c r="I23" s="115" t="n">
        <f aca="false">ROUND(E23*G23,2)</f>
        <v>0</v>
      </c>
      <c r="J23" s="115" t="n">
        <f aca="false">ROUND(E23*G23,2)</f>
        <v>0</v>
      </c>
      <c r="K23" s="116" t="n">
        <v>0.0143</v>
      </c>
      <c r="L23" s="116" t="n">
        <f aca="false">E23*K23</f>
        <v>0.0143</v>
      </c>
      <c r="O23" s="114" t="n">
        <v>20</v>
      </c>
      <c r="P23" s="114" t="s">
        <v>148</v>
      </c>
      <c r="V23" s="117" t="s">
        <v>53</v>
      </c>
    </row>
    <row r="24" customFormat="false" ht="12.75" hidden="false" customHeight="false" outlineLevel="0" collapsed="false">
      <c r="D24" s="134" t="s">
        <v>165</v>
      </c>
      <c r="E24" s="135" t="n">
        <f aca="false">J24</f>
        <v>0</v>
      </c>
      <c r="H24" s="135" t="n">
        <f aca="false">SUM(H17:H23)</f>
        <v>0</v>
      </c>
      <c r="I24" s="135" t="n">
        <f aca="false">SUM(I17:I23)</f>
        <v>0</v>
      </c>
      <c r="J24" s="135" t="n">
        <f aca="false">SUM(J17:J23)</f>
        <v>0</v>
      </c>
      <c r="L24" s="136" t="n">
        <f aca="false">SUM(L17:L23)</f>
        <v>5.9250475</v>
      </c>
      <c r="N24" s="137" t="n">
        <f aca="false">SUM(N17:N23)</f>
        <v>0</v>
      </c>
    </row>
    <row r="26" customFormat="false" ht="12.75" hidden="false" customHeight="false" outlineLevel="0" collapsed="false">
      <c r="B26" s="111" t="s">
        <v>95</v>
      </c>
    </row>
    <row r="27" customFormat="false" ht="12.75" hidden="false" customHeight="false" outlineLevel="0" collapsed="false">
      <c r="A27" s="109" t="n">
        <v>8</v>
      </c>
      <c r="B27" s="110" t="s">
        <v>166</v>
      </c>
      <c r="C27" s="111" t="s">
        <v>167</v>
      </c>
      <c r="D27" s="112" t="s">
        <v>168</v>
      </c>
      <c r="E27" s="113" t="n">
        <v>20.79</v>
      </c>
      <c r="F27" s="114" t="s">
        <v>147</v>
      </c>
      <c r="H27" s="115" t="n">
        <f aca="false">ROUND(E27*G27,2)</f>
        <v>0</v>
      </c>
      <c r="J27" s="115" t="n">
        <f aca="false">ROUND(E27*G27,2)</f>
        <v>0</v>
      </c>
      <c r="K27" s="116" t="n">
        <v>0.00127</v>
      </c>
      <c r="L27" s="116" t="n">
        <f aca="false">E27*K27</f>
        <v>0.0264033</v>
      </c>
      <c r="O27" s="114" t="n">
        <v>20</v>
      </c>
      <c r="P27" s="114" t="s">
        <v>148</v>
      </c>
      <c r="V27" s="117" t="s">
        <v>65</v>
      </c>
    </row>
    <row r="28" customFormat="false" ht="25.5" hidden="false" customHeight="false" outlineLevel="0" collapsed="false">
      <c r="A28" s="109" t="n">
        <v>9</v>
      </c>
      <c r="B28" s="110" t="s">
        <v>144</v>
      </c>
      <c r="C28" s="111" t="s">
        <v>169</v>
      </c>
      <c r="D28" s="112" t="s">
        <v>170</v>
      </c>
      <c r="E28" s="113" t="n">
        <v>20.79</v>
      </c>
      <c r="F28" s="114" t="s">
        <v>147</v>
      </c>
      <c r="H28" s="115" t="n">
        <f aca="false">ROUND(E28*G28,2)</f>
        <v>0</v>
      </c>
      <c r="J28" s="115" t="n">
        <f aca="false">ROUND(E28*G28,2)</f>
        <v>0</v>
      </c>
      <c r="K28" s="116" t="n">
        <v>2E-005</v>
      </c>
      <c r="L28" s="116" t="n">
        <f aca="false">E28*K28</f>
        <v>0.0004158</v>
      </c>
      <c r="O28" s="114" t="n">
        <v>20</v>
      </c>
      <c r="P28" s="114" t="s">
        <v>148</v>
      </c>
      <c r="V28" s="117" t="s">
        <v>65</v>
      </c>
    </row>
    <row r="29" customFormat="false" ht="25.5" hidden="false" customHeight="false" outlineLevel="0" collapsed="false">
      <c r="A29" s="109" t="n">
        <v>10</v>
      </c>
      <c r="B29" s="110" t="s">
        <v>171</v>
      </c>
      <c r="C29" s="111" t="s">
        <v>172</v>
      </c>
      <c r="D29" s="112" t="s">
        <v>173</v>
      </c>
      <c r="E29" s="113" t="n">
        <v>17.01</v>
      </c>
      <c r="F29" s="114" t="s">
        <v>147</v>
      </c>
      <c r="H29" s="115" t="n">
        <f aca="false">ROUND(E29*G29,2)</f>
        <v>0</v>
      </c>
      <c r="J29" s="115" t="n">
        <f aca="false">ROUND(E29*G29,2)</f>
        <v>0</v>
      </c>
      <c r="K29" s="116" t="n">
        <v>0.00068</v>
      </c>
      <c r="L29" s="116" t="n">
        <f aca="false">E29*K29</f>
        <v>0.0115668</v>
      </c>
      <c r="M29" s="113" t="n">
        <v>0.1</v>
      </c>
      <c r="N29" s="113" t="n">
        <f aca="false">E29*M29</f>
        <v>1.701</v>
      </c>
      <c r="O29" s="114" t="n">
        <v>20</v>
      </c>
      <c r="P29" s="114" t="s">
        <v>148</v>
      </c>
      <c r="V29" s="117" t="s">
        <v>65</v>
      </c>
    </row>
    <row r="30" customFormat="false" ht="12.75" hidden="false" customHeight="false" outlineLevel="0" collapsed="false">
      <c r="A30" s="109" t="n">
        <v>11</v>
      </c>
      <c r="B30" s="110" t="s">
        <v>171</v>
      </c>
      <c r="C30" s="111" t="s">
        <v>174</v>
      </c>
      <c r="D30" s="112" t="s">
        <v>175</v>
      </c>
      <c r="E30" s="113" t="n">
        <v>20.79</v>
      </c>
      <c r="F30" s="114" t="s">
        <v>147</v>
      </c>
      <c r="H30" s="115" t="n">
        <f aca="false">ROUND(E30*G30,2)</f>
        <v>0</v>
      </c>
      <c r="J30" s="115" t="n">
        <f aca="false">ROUND(E30*G30,2)</f>
        <v>0</v>
      </c>
      <c r="M30" s="113" t="n">
        <v>0.02</v>
      </c>
      <c r="N30" s="113" t="n">
        <f aca="false">E30*M30</f>
        <v>0.4158</v>
      </c>
      <c r="O30" s="114" t="n">
        <v>20</v>
      </c>
      <c r="P30" s="114" t="s">
        <v>148</v>
      </c>
      <c r="V30" s="117" t="s">
        <v>65</v>
      </c>
    </row>
    <row r="31" customFormat="false" ht="12.75" hidden="false" customHeight="false" outlineLevel="0" collapsed="false">
      <c r="A31" s="109" t="n">
        <v>12</v>
      </c>
      <c r="B31" s="110" t="s">
        <v>171</v>
      </c>
      <c r="C31" s="111" t="s">
        <v>176</v>
      </c>
      <c r="D31" s="112" t="s">
        <v>177</v>
      </c>
      <c r="E31" s="113" t="n">
        <v>1</v>
      </c>
      <c r="F31" s="114" t="s">
        <v>161</v>
      </c>
      <c r="H31" s="115" t="n">
        <f aca="false">ROUND(E31*G31,2)</f>
        <v>0</v>
      </c>
      <c r="J31" s="115" t="n">
        <f aca="false">ROUND(E31*G31,2)</f>
        <v>0</v>
      </c>
      <c r="O31" s="114" t="n">
        <v>20</v>
      </c>
      <c r="P31" s="114" t="s">
        <v>148</v>
      </c>
      <c r="V31" s="117" t="s">
        <v>65</v>
      </c>
    </row>
    <row r="32" customFormat="false" ht="12.75" hidden="false" customHeight="false" outlineLevel="0" collapsed="false">
      <c r="A32" s="109" t="n">
        <v>13</v>
      </c>
      <c r="B32" s="110" t="s">
        <v>171</v>
      </c>
      <c r="C32" s="111" t="s">
        <v>178</v>
      </c>
      <c r="D32" s="112" t="s">
        <v>179</v>
      </c>
      <c r="E32" s="113" t="n">
        <v>1.58</v>
      </c>
      <c r="F32" s="114" t="s">
        <v>147</v>
      </c>
      <c r="H32" s="115" t="n">
        <f aca="false">ROUND(E32*G32,2)</f>
        <v>0</v>
      </c>
      <c r="J32" s="115" t="n">
        <f aca="false">ROUND(E32*G32,2)</f>
        <v>0</v>
      </c>
      <c r="K32" s="116" t="n">
        <v>0.0012</v>
      </c>
      <c r="L32" s="116" t="n">
        <f aca="false">E32*K32</f>
        <v>0.001896</v>
      </c>
      <c r="M32" s="113" t="n">
        <v>0.088</v>
      </c>
      <c r="N32" s="113" t="n">
        <f aca="false">E32*M32</f>
        <v>0.13904</v>
      </c>
      <c r="O32" s="114" t="n">
        <v>20</v>
      </c>
      <c r="P32" s="114" t="s">
        <v>148</v>
      </c>
      <c r="V32" s="117" t="s">
        <v>65</v>
      </c>
    </row>
    <row r="33" customFormat="false" ht="25.5" hidden="false" customHeight="false" outlineLevel="0" collapsed="false">
      <c r="A33" s="109" t="n">
        <v>14</v>
      </c>
      <c r="B33" s="110" t="s">
        <v>171</v>
      </c>
      <c r="C33" s="111" t="s">
        <v>180</v>
      </c>
      <c r="D33" s="112" t="s">
        <v>181</v>
      </c>
      <c r="E33" s="113" t="n">
        <v>14.8</v>
      </c>
      <c r="F33" s="114" t="s">
        <v>182</v>
      </c>
      <c r="H33" s="115" t="n">
        <f aca="false">ROUND(E33*G33,2)</f>
        <v>0</v>
      </c>
      <c r="J33" s="115" t="n">
        <f aca="false">ROUND(E33*G33,2)</f>
        <v>0</v>
      </c>
      <c r="K33" s="116" t="n">
        <v>0.00039</v>
      </c>
      <c r="L33" s="116" t="n">
        <f aca="false">E33*K33</f>
        <v>0.005772</v>
      </c>
      <c r="M33" s="113" t="n">
        <v>0.013</v>
      </c>
      <c r="N33" s="113" t="n">
        <f aca="false">E33*M33</f>
        <v>0.1924</v>
      </c>
      <c r="O33" s="114" t="n">
        <v>20</v>
      </c>
      <c r="P33" s="114" t="s">
        <v>148</v>
      </c>
      <c r="V33" s="117" t="s">
        <v>65</v>
      </c>
    </row>
    <row r="34" customFormat="false" ht="12.75" hidden="false" customHeight="false" outlineLevel="0" collapsed="false">
      <c r="A34" s="109" t="n">
        <v>15</v>
      </c>
      <c r="B34" s="110" t="s">
        <v>171</v>
      </c>
      <c r="C34" s="111" t="s">
        <v>183</v>
      </c>
      <c r="D34" s="112" t="s">
        <v>184</v>
      </c>
      <c r="E34" s="113" t="n">
        <v>12.25</v>
      </c>
      <c r="F34" s="114" t="s">
        <v>182</v>
      </c>
      <c r="H34" s="115" t="n">
        <f aca="false">ROUND(E34*G34,2)</f>
        <v>0</v>
      </c>
      <c r="J34" s="115" t="n">
        <f aca="false">ROUND(E34*G34,2)</f>
        <v>0</v>
      </c>
      <c r="K34" s="116" t="n">
        <v>0.0006</v>
      </c>
      <c r="L34" s="116" t="n">
        <f aca="false">E34*K34</f>
        <v>0.00735</v>
      </c>
      <c r="M34" s="113" t="n">
        <v>0.037</v>
      </c>
      <c r="N34" s="113" t="n">
        <f aca="false">E34*M34</f>
        <v>0.45325</v>
      </c>
      <c r="O34" s="114" t="n">
        <v>20</v>
      </c>
      <c r="P34" s="114" t="s">
        <v>148</v>
      </c>
      <c r="V34" s="117" t="s">
        <v>65</v>
      </c>
    </row>
    <row r="35" customFormat="false" ht="12.75" hidden="false" customHeight="false" outlineLevel="0" collapsed="false">
      <c r="A35" s="109" t="n">
        <v>16</v>
      </c>
      <c r="B35" s="110" t="s">
        <v>171</v>
      </c>
      <c r="C35" s="111" t="s">
        <v>185</v>
      </c>
      <c r="D35" s="112" t="s">
        <v>186</v>
      </c>
      <c r="E35" s="113" t="n">
        <v>10.8</v>
      </c>
      <c r="F35" s="114" t="s">
        <v>182</v>
      </c>
      <c r="H35" s="115" t="n">
        <f aca="false">ROUND(E35*G35,2)</f>
        <v>0</v>
      </c>
      <c r="J35" s="115" t="n">
        <f aca="false">ROUND(E35*G35,2)</f>
        <v>0</v>
      </c>
      <c r="K35" s="116" t="n">
        <v>0.0006</v>
      </c>
      <c r="L35" s="116" t="n">
        <f aca="false">E35*K35</f>
        <v>0.00648</v>
      </c>
      <c r="M35" s="113" t="n">
        <v>0.063</v>
      </c>
      <c r="N35" s="113" t="n">
        <f aca="false">E35*M35</f>
        <v>0.6804</v>
      </c>
      <c r="O35" s="114" t="n">
        <v>20</v>
      </c>
      <c r="P35" s="114" t="s">
        <v>148</v>
      </c>
      <c r="V35" s="117" t="s">
        <v>65</v>
      </c>
    </row>
    <row r="36" customFormat="false" ht="12.75" hidden="false" customHeight="false" outlineLevel="0" collapsed="false">
      <c r="A36" s="109" t="n">
        <v>17</v>
      </c>
      <c r="B36" s="110" t="s">
        <v>171</v>
      </c>
      <c r="C36" s="111" t="s">
        <v>187</v>
      </c>
      <c r="D36" s="112" t="s">
        <v>188</v>
      </c>
      <c r="E36" s="113" t="n">
        <v>8.25</v>
      </c>
      <c r="F36" s="114" t="s">
        <v>182</v>
      </c>
      <c r="H36" s="115" t="n">
        <f aca="false">ROUND(E36*G36,2)</f>
        <v>0</v>
      </c>
      <c r="J36" s="115" t="n">
        <f aca="false">ROUND(E36*G36,2)</f>
        <v>0</v>
      </c>
      <c r="K36" s="116" t="n">
        <v>0.0005</v>
      </c>
      <c r="L36" s="116" t="n">
        <f aca="false">E36*K36</f>
        <v>0.004125</v>
      </c>
      <c r="M36" s="113" t="n">
        <v>0.015</v>
      </c>
      <c r="N36" s="113" t="n">
        <f aca="false">E36*M36</f>
        <v>0.12375</v>
      </c>
      <c r="O36" s="114" t="n">
        <v>20</v>
      </c>
      <c r="P36" s="114" t="s">
        <v>148</v>
      </c>
      <c r="V36" s="117" t="s">
        <v>65</v>
      </c>
    </row>
    <row r="37" customFormat="false" ht="25.5" hidden="false" customHeight="false" outlineLevel="0" collapsed="false">
      <c r="A37" s="109" t="n">
        <v>18</v>
      </c>
      <c r="B37" s="110" t="s">
        <v>171</v>
      </c>
      <c r="C37" s="111" t="s">
        <v>189</v>
      </c>
      <c r="D37" s="112" t="s">
        <v>190</v>
      </c>
      <c r="E37" s="113" t="n">
        <v>11.07</v>
      </c>
      <c r="F37" s="114" t="s">
        <v>147</v>
      </c>
      <c r="H37" s="115" t="n">
        <f aca="false">ROUND(E37*G37,2)</f>
        <v>0</v>
      </c>
      <c r="J37" s="115" t="n">
        <f aca="false">ROUND(E37*G37,2)</f>
        <v>0</v>
      </c>
      <c r="M37" s="113" t="n">
        <v>0.068</v>
      </c>
      <c r="N37" s="113" t="n">
        <f aca="false">E37*M37</f>
        <v>0.75276</v>
      </c>
      <c r="O37" s="114" t="n">
        <v>20</v>
      </c>
      <c r="P37" s="114" t="s">
        <v>148</v>
      </c>
      <c r="V37" s="117" t="s">
        <v>65</v>
      </c>
    </row>
    <row r="38" customFormat="false" ht="12.75" hidden="false" customHeight="false" outlineLevel="0" collapsed="false">
      <c r="A38" s="109" t="n">
        <v>19</v>
      </c>
      <c r="B38" s="110" t="s">
        <v>171</v>
      </c>
      <c r="C38" s="111" t="s">
        <v>191</v>
      </c>
      <c r="D38" s="112" t="s">
        <v>192</v>
      </c>
      <c r="E38" s="113" t="n">
        <v>5.056</v>
      </c>
      <c r="F38" s="114" t="s">
        <v>193</v>
      </c>
      <c r="H38" s="115" t="n">
        <f aca="false">ROUND(E38*G38,2)</f>
        <v>0</v>
      </c>
      <c r="J38" s="115" t="n">
        <f aca="false">ROUND(E38*G38,2)</f>
        <v>0</v>
      </c>
      <c r="O38" s="114" t="n">
        <v>20</v>
      </c>
      <c r="P38" s="114" t="s">
        <v>148</v>
      </c>
      <c r="V38" s="117" t="s">
        <v>65</v>
      </c>
    </row>
    <row r="39" customFormat="false" ht="25.5" hidden="false" customHeight="false" outlineLevel="0" collapsed="false">
      <c r="A39" s="109" t="n">
        <v>20</v>
      </c>
      <c r="B39" s="110" t="s">
        <v>171</v>
      </c>
      <c r="C39" s="111" t="s">
        <v>194</v>
      </c>
      <c r="D39" s="112" t="s">
        <v>195</v>
      </c>
      <c r="E39" s="113" t="n">
        <v>50.56</v>
      </c>
      <c r="F39" s="114" t="s">
        <v>193</v>
      </c>
      <c r="H39" s="115" t="n">
        <f aca="false">ROUND(E39*G39,2)</f>
        <v>0</v>
      </c>
      <c r="J39" s="115" t="n">
        <f aca="false">ROUND(E39*G39,2)</f>
        <v>0</v>
      </c>
      <c r="O39" s="114" t="n">
        <v>20</v>
      </c>
      <c r="P39" s="114" t="s">
        <v>148</v>
      </c>
      <c r="V39" s="117" t="s">
        <v>65</v>
      </c>
    </row>
    <row r="40" customFormat="false" ht="25.5" hidden="false" customHeight="false" outlineLevel="0" collapsed="false">
      <c r="A40" s="109" t="n">
        <v>21</v>
      </c>
      <c r="B40" s="110" t="s">
        <v>171</v>
      </c>
      <c r="C40" s="111" t="s">
        <v>196</v>
      </c>
      <c r="D40" s="112" t="s">
        <v>197</v>
      </c>
      <c r="E40" s="113" t="n">
        <v>5.056</v>
      </c>
      <c r="F40" s="114" t="s">
        <v>193</v>
      </c>
      <c r="H40" s="115" t="n">
        <f aca="false">ROUND(E40*G40,2)</f>
        <v>0</v>
      </c>
      <c r="J40" s="115" t="n">
        <f aca="false">ROUND(E40*G40,2)</f>
        <v>0</v>
      </c>
      <c r="O40" s="114" t="n">
        <v>20</v>
      </c>
      <c r="P40" s="114" t="s">
        <v>148</v>
      </c>
      <c r="V40" s="117" t="s">
        <v>65</v>
      </c>
    </row>
    <row r="41" customFormat="false" ht="25.5" hidden="false" customHeight="false" outlineLevel="0" collapsed="false">
      <c r="A41" s="109" t="n">
        <v>22</v>
      </c>
      <c r="B41" s="110" t="s">
        <v>171</v>
      </c>
      <c r="C41" s="111" t="s">
        <v>198</v>
      </c>
      <c r="D41" s="112" t="s">
        <v>199</v>
      </c>
      <c r="E41" s="113" t="n">
        <v>50.56</v>
      </c>
      <c r="F41" s="114" t="s">
        <v>193</v>
      </c>
      <c r="H41" s="115" t="n">
        <f aca="false">ROUND(E41*G41,2)</f>
        <v>0</v>
      </c>
      <c r="J41" s="115" t="n">
        <f aca="false">ROUND(E41*G41,2)</f>
        <v>0</v>
      </c>
      <c r="O41" s="114" t="n">
        <v>20</v>
      </c>
      <c r="P41" s="114" t="s">
        <v>148</v>
      </c>
      <c r="V41" s="117" t="s">
        <v>65</v>
      </c>
    </row>
    <row r="42" customFormat="false" ht="25.5" hidden="false" customHeight="false" outlineLevel="0" collapsed="false">
      <c r="A42" s="109" t="n">
        <v>23</v>
      </c>
      <c r="B42" s="110" t="s">
        <v>171</v>
      </c>
      <c r="C42" s="111" t="s">
        <v>200</v>
      </c>
      <c r="D42" s="112" t="s">
        <v>201</v>
      </c>
      <c r="E42" s="113" t="n">
        <v>5.056</v>
      </c>
      <c r="F42" s="114" t="s">
        <v>193</v>
      </c>
      <c r="H42" s="115" t="n">
        <f aca="false">ROUND(E42*G42,2)</f>
        <v>0</v>
      </c>
      <c r="J42" s="115" t="n">
        <f aca="false">ROUND(E42*G42,2)</f>
        <v>0</v>
      </c>
      <c r="O42" s="114" t="n">
        <v>20</v>
      </c>
      <c r="P42" s="114" t="s">
        <v>148</v>
      </c>
      <c r="V42" s="117" t="s">
        <v>65</v>
      </c>
    </row>
    <row r="43" customFormat="false" ht="12.75" hidden="false" customHeight="false" outlineLevel="0" collapsed="false">
      <c r="A43" s="109" t="n">
        <v>24</v>
      </c>
      <c r="B43" s="110" t="s">
        <v>144</v>
      </c>
      <c r="C43" s="111" t="s">
        <v>202</v>
      </c>
      <c r="D43" s="112" t="s">
        <v>203</v>
      </c>
      <c r="E43" s="113" t="n">
        <v>7.337</v>
      </c>
      <c r="F43" s="114" t="s">
        <v>193</v>
      </c>
      <c r="H43" s="115" t="n">
        <f aca="false">ROUND(E43*G43,2)</f>
        <v>0</v>
      </c>
      <c r="J43" s="115" t="n">
        <f aca="false">ROUND(E43*G43,2)</f>
        <v>0</v>
      </c>
      <c r="O43" s="114" t="n">
        <v>20</v>
      </c>
      <c r="P43" s="114" t="s">
        <v>148</v>
      </c>
      <c r="V43" s="117" t="s">
        <v>65</v>
      </c>
    </row>
    <row r="44" customFormat="false" ht="25.5" hidden="false" customHeight="false" outlineLevel="0" collapsed="false">
      <c r="A44" s="109" t="n">
        <v>25</v>
      </c>
      <c r="B44" s="110" t="s">
        <v>144</v>
      </c>
      <c r="C44" s="111" t="s">
        <v>204</v>
      </c>
      <c r="D44" s="112" t="s">
        <v>205</v>
      </c>
      <c r="E44" s="113" t="n">
        <v>7.337</v>
      </c>
      <c r="F44" s="114" t="s">
        <v>193</v>
      </c>
      <c r="H44" s="115" t="n">
        <f aca="false">ROUND(E44*G44,2)</f>
        <v>0</v>
      </c>
      <c r="J44" s="115" t="n">
        <f aca="false">ROUND(E44*G44,2)</f>
        <v>0</v>
      </c>
      <c r="O44" s="114" t="n">
        <v>20</v>
      </c>
      <c r="P44" s="114" t="s">
        <v>148</v>
      </c>
      <c r="V44" s="117" t="s">
        <v>65</v>
      </c>
    </row>
    <row r="45" customFormat="false" ht="12.75" hidden="false" customHeight="false" outlineLevel="0" collapsed="false">
      <c r="D45" s="134" t="s">
        <v>206</v>
      </c>
      <c r="E45" s="135" t="n">
        <f aca="false">J45</f>
        <v>0</v>
      </c>
      <c r="H45" s="135" t="n">
        <f aca="false">SUM(H26:H44)</f>
        <v>0</v>
      </c>
      <c r="I45" s="135" t="n">
        <f aca="false">SUM(I26:I44)</f>
        <v>0</v>
      </c>
      <c r="J45" s="135" t="n">
        <f aca="false">SUM(J26:J44)</f>
        <v>0</v>
      </c>
      <c r="L45" s="136" t="n">
        <f aca="false">SUM(L26:L44)</f>
        <v>0.0640089</v>
      </c>
      <c r="N45" s="137" t="n">
        <f aca="false">SUM(N26:N44)</f>
        <v>4.4584</v>
      </c>
    </row>
    <row r="47" customFormat="false" ht="12.75" hidden="false" customHeight="false" outlineLevel="0" collapsed="false">
      <c r="D47" s="134" t="s">
        <v>96</v>
      </c>
      <c r="E47" s="137" t="n">
        <f aca="false">J47</f>
        <v>0</v>
      </c>
      <c r="H47" s="135" t="n">
        <f aca="false">+H15+H24+H45</f>
        <v>0</v>
      </c>
      <c r="I47" s="135" t="n">
        <f aca="false">+I15+I24+I45</f>
        <v>0</v>
      </c>
      <c r="J47" s="135" t="n">
        <f aca="false">+J15+J24+J45</f>
        <v>0</v>
      </c>
      <c r="L47" s="136" t="n">
        <f aca="false">+L15+L24+L45</f>
        <v>7.3370989</v>
      </c>
      <c r="N47" s="137" t="n">
        <f aca="false">+N15+N24+N45</f>
        <v>4.4584</v>
      </c>
    </row>
    <row r="49" customFormat="false" ht="12.75" hidden="false" customHeight="false" outlineLevel="0" collapsed="false">
      <c r="B49" s="133" t="s">
        <v>207</v>
      </c>
    </row>
    <row r="50" customFormat="false" ht="12.75" hidden="false" customHeight="false" outlineLevel="0" collapsed="false">
      <c r="B50" s="111" t="s">
        <v>97</v>
      </c>
    </row>
    <row r="51" customFormat="false" ht="25.5" hidden="false" customHeight="false" outlineLevel="0" collapsed="false">
      <c r="A51" s="109" t="n">
        <v>26</v>
      </c>
      <c r="B51" s="110" t="s">
        <v>208</v>
      </c>
      <c r="C51" s="111" t="s">
        <v>209</v>
      </c>
      <c r="D51" s="112" t="s">
        <v>210</v>
      </c>
      <c r="E51" s="113" t="n">
        <v>12</v>
      </c>
      <c r="F51" s="114" t="s">
        <v>182</v>
      </c>
      <c r="H51" s="115" t="n">
        <f aca="false">ROUND(E51*G51,2)</f>
        <v>0</v>
      </c>
      <c r="J51" s="115" t="n">
        <f aca="false">ROUND(E51*G51,2)</f>
        <v>0</v>
      </c>
      <c r="K51" s="116" t="n">
        <v>0.00149</v>
      </c>
      <c r="L51" s="116" t="n">
        <f aca="false">E51*K51</f>
        <v>0.01788</v>
      </c>
      <c r="O51" s="114" t="n">
        <v>20</v>
      </c>
      <c r="P51" s="114" t="s">
        <v>148</v>
      </c>
      <c r="V51" s="117" t="s">
        <v>211</v>
      </c>
    </row>
    <row r="52" customFormat="false" ht="25.5" hidden="false" customHeight="false" outlineLevel="0" collapsed="false">
      <c r="A52" s="109" t="n">
        <v>27</v>
      </c>
      <c r="B52" s="110" t="s">
        <v>208</v>
      </c>
      <c r="C52" s="111" t="s">
        <v>212</v>
      </c>
      <c r="D52" s="112" t="s">
        <v>213</v>
      </c>
      <c r="E52" s="113" t="n">
        <v>5</v>
      </c>
      <c r="F52" s="114" t="s">
        <v>182</v>
      </c>
      <c r="H52" s="115" t="n">
        <f aca="false">ROUND(E52*G52,2)</f>
        <v>0</v>
      </c>
      <c r="J52" s="115" t="n">
        <f aca="false">ROUND(E52*G52,2)</f>
        <v>0</v>
      </c>
      <c r="K52" s="116" t="n">
        <v>0.00161</v>
      </c>
      <c r="L52" s="116" t="n">
        <f aca="false">E52*K52</f>
        <v>0.00805</v>
      </c>
      <c r="O52" s="114" t="n">
        <v>20</v>
      </c>
      <c r="P52" s="114" t="s">
        <v>148</v>
      </c>
      <c r="V52" s="117" t="s">
        <v>211</v>
      </c>
    </row>
    <row r="53" customFormat="false" ht="25.5" hidden="false" customHeight="false" outlineLevel="0" collapsed="false">
      <c r="A53" s="109" t="n">
        <v>28</v>
      </c>
      <c r="B53" s="110" t="s">
        <v>208</v>
      </c>
      <c r="C53" s="111" t="s">
        <v>214</v>
      </c>
      <c r="D53" s="112" t="s">
        <v>215</v>
      </c>
      <c r="E53" s="113" t="n">
        <v>3</v>
      </c>
      <c r="F53" s="114" t="s">
        <v>182</v>
      </c>
      <c r="H53" s="115" t="n">
        <f aca="false">ROUND(E53*G53,2)</f>
        <v>0</v>
      </c>
      <c r="J53" s="115" t="n">
        <f aca="false">ROUND(E53*G53,2)</f>
        <v>0</v>
      </c>
      <c r="K53" s="116" t="n">
        <v>0.00203</v>
      </c>
      <c r="L53" s="116" t="n">
        <f aca="false">E53*K53</f>
        <v>0.00609</v>
      </c>
      <c r="O53" s="114" t="n">
        <v>20</v>
      </c>
      <c r="P53" s="114" t="s">
        <v>148</v>
      </c>
      <c r="V53" s="117" t="s">
        <v>211</v>
      </c>
    </row>
    <row r="54" customFormat="false" ht="12.75" hidden="false" customHeight="false" outlineLevel="0" collapsed="false">
      <c r="A54" s="109" t="n">
        <v>29</v>
      </c>
      <c r="B54" s="110" t="s">
        <v>208</v>
      </c>
      <c r="C54" s="111" t="s">
        <v>216</v>
      </c>
      <c r="D54" s="112" t="s">
        <v>217</v>
      </c>
      <c r="E54" s="113" t="n">
        <v>5</v>
      </c>
      <c r="F54" s="114" t="s">
        <v>161</v>
      </c>
      <c r="H54" s="115" t="n">
        <f aca="false">ROUND(E54*G54,2)</f>
        <v>0</v>
      </c>
      <c r="J54" s="115" t="n">
        <f aca="false">ROUND(E54*G54,2)</f>
        <v>0</v>
      </c>
      <c r="O54" s="114" t="n">
        <v>20</v>
      </c>
      <c r="P54" s="114" t="s">
        <v>148</v>
      </c>
      <c r="V54" s="117" t="s">
        <v>211</v>
      </c>
    </row>
    <row r="55" customFormat="false" ht="12.75" hidden="false" customHeight="false" outlineLevel="0" collapsed="false">
      <c r="A55" s="109" t="n">
        <v>30</v>
      </c>
      <c r="B55" s="110" t="s">
        <v>208</v>
      </c>
      <c r="C55" s="111" t="s">
        <v>218</v>
      </c>
      <c r="D55" s="112" t="s">
        <v>219</v>
      </c>
      <c r="E55" s="113" t="n">
        <v>5</v>
      </c>
      <c r="F55" s="114" t="s">
        <v>161</v>
      </c>
      <c r="H55" s="115" t="n">
        <f aca="false">ROUND(E55*G55,2)</f>
        <v>0</v>
      </c>
      <c r="J55" s="115" t="n">
        <f aca="false">ROUND(E55*G55,2)</f>
        <v>0</v>
      </c>
      <c r="O55" s="114" t="n">
        <v>20</v>
      </c>
      <c r="P55" s="114" t="s">
        <v>148</v>
      </c>
      <c r="V55" s="117" t="s">
        <v>211</v>
      </c>
    </row>
    <row r="56" customFormat="false" ht="12.75" hidden="false" customHeight="false" outlineLevel="0" collapsed="false">
      <c r="A56" s="109" t="n">
        <v>31</v>
      </c>
      <c r="B56" s="110" t="s">
        <v>208</v>
      </c>
      <c r="C56" s="111" t="s">
        <v>220</v>
      </c>
      <c r="D56" s="112" t="s">
        <v>221</v>
      </c>
      <c r="E56" s="113" t="n">
        <v>1</v>
      </c>
      <c r="F56" s="114" t="s">
        <v>161</v>
      </c>
      <c r="H56" s="115" t="n">
        <f aca="false">ROUND(E56*G56,2)</f>
        <v>0</v>
      </c>
      <c r="J56" s="115" t="n">
        <f aca="false">ROUND(E56*G56,2)</f>
        <v>0</v>
      </c>
      <c r="M56" s="113" t="n">
        <v>0.029</v>
      </c>
      <c r="N56" s="113" t="n">
        <f aca="false">E56*M56</f>
        <v>0.029</v>
      </c>
      <c r="O56" s="114" t="n">
        <v>20</v>
      </c>
      <c r="P56" s="114" t="s">
        <v>148</v>
      </c>
      <c r="V56" s="117" t="s">
        <v>211</v>
      </c>
    </row>
    <row r="57" customFormat="false" ht="12.75" hidden="false" customHeight="false" outlineLevel="0" collapsed="false">
      <c r="A57" s="109" t="n">
        <v>32</v>
      </c>
      <c r="B57" s="110" t="s">
        <v>208</v>
      </c>
      <c r="C57" s="111" t="s">
        <v>222</v>
      </c>
      <c r="D57" s="112" t="s">
        <v>223</v>
      </c>
      <c r="E57" s="113" t="n">
        <v>1</v>
      </c>
      <c r="F57" s="114" t="s">
        <v>161</v>
      </c>
      <c r="H57" s="115" t="n">
        <f aca="false">ROUND(E57*G57,2)</f>
        <v>0</v>
      </c>
      <c r="J57" s="115" t="n">
        <f aca="false">ROUND(E57*G57,2)</f>
        <v>0</v>
      </c>
      <c r="K57" s="116" t="n">
        <v>0.03457</v>
      </c>
      <c r="L57" s="116" t="n">
        <f aca="false">E57*K57</f>
        <v>0.03457</v>
      </c>
      <c r="O57" s="114" t="n">
        <v>20</v>
      </c>
      <c r="P57" s="114" t="s">
        <v>148</v>
      </c>
      <c r="V57" s="117" t="s">
        <v>211</v>
      </c>
    </row>
    <row r="58" customFormat="false" ht="12.75" hidden="false" customHeight="false" outlineLevel="0" collapsed="false">
      <c r="A58" s="109" t="n">
        <v>33</v>
      </c>
      <c r="B58" s="110" t="s">
        <v>208</v>
      </c>
      <c r="C58" s="111" t="s">
        <v>224</v>
      </c>
      <c r="D58" s="112" t="s">
        <v>225</v>
      </c>
      <c r="E58" s="113" t="n">
        <v>20</v>
      </c>
      <c r="F58" s="114" t="s">
        <v>182</v>
      </c>
      <c r="H58" s="115" t="n">
        <f aca="false">ROUND(E58*G58,2)</f>
        <v>0</v>
      </c>
      <c r="J58" s="115" t="n">
        <f aca="false">ROUND(E58*G58,2)</f>
        <v>0</v>
      </c>
      <c r="O58" s="114" t="n">
        <v>20</v>
      </c>
      <c r="P58" s="114" t="s">
        <v>148</v>
      </c>
      <c r="V58" s="117" t="s">
        <v>211</v>
      </c>
    </row>
    <row r="59" customFormat="false" ht="12.75" hidden="false" customHeight="false" outlineLevel="0" collapsed="false">
      <c r="A59" s="109" t="n">
        <v>34</v>
      </c>
      <c r="B59" s="110" t="s">
        <v>208</v>
      </c>
      <c r="C59" s="111" t="s">
        <v>226</v>
      </c>
      <c r="D59" s="112" t="s">
        <v>227</v>
      </c>
      <c r="E59" s="113" t="n">
        <v>8</v>
      </c>
      <c r="F59" s="114" t="s">
        <v>228</v>
      </c>
      <c r="H59" s="115" t="n">
        <f aca="false">ROUND(E59*G59,2)</f>
        <v>0</v>
      </c>
      <c r="J59" s="115" t="n">
        <f aca="false">ROUND(E59*G59,2)</f>
        <v>0</v>
      </c>
      <c r="O59" s="114" t="n">
        <v>20</v>
      </c>
      <c r="P59" s="114" t="s">
        <v>148</v>
      </c>
      <c r="V59" s="117" t="s">
        <v>211</v>
      </c>
    </row>
    <row r="60" customFormat="false" ht="25.5" hidden="false" customHeight="false" outlineLevel="0" collapsed="false">
      <c r="A60" s="109" t="n">
        <v>35</v>
      </c>
      <c r="B60" s="110" t="s">
        <v>208</v>
      </c>
      <c r="C60" s="111" t="s">
        <v>229</v>
      </c>
      <c r="D60" s="112" t="s">
        <v>230</v>
      </c>
      <c r="E60" s="113" t="n">
        <v>4.938</v>
      </c>
      <c r="F60" s="114" t="s">
        <v>231</v>
      </c>
      <c r="H60" s="115" t="n">
        <f aca="false">ROUND(E60*G60,2)</f>
        <v>0</v>
      </c>
      <c r="J60" s="115" t="n">
        <f aca="false">ROUND(E60*G60,2)</f>
        <v>0</v>
      </c>
      <c r="O60" s="114" t="n">
        <v>20</v>
      </c>
      <c r="P60" s="114" t="s">
        <v>148</v>
      </c>
      <c r="V60" s="117" t="s">
        <v>211</v>
      </c>
    </row>
    <row r="61" customFormat="false" ht="12.75" hidden="false" customHeight="false" outlineLevel="0" collapsed="false">
      <c r="D61" s="134" t="s">
        <v>232</v>
      </c>
      <c r="E61" s="135" t="n">
        <f aca="false">J61</f>
        <v>0</v>
      </c>
      <c r="H61" s="135" t="n">
        <f aca="false">SUM(H49:H60)</f>
        <v>0</v>
      </c>
      <c r="I61" s="135" t="n">
        <f aca="false">SUM(I49:I60)</f>
        <v>0</v>
      </c>
      <c r="J61" s="135" t="n">
        <f aca="false">SUM(J49:J60)</f>
        <v>0</v>
      </c>
      <c r="L61" s="136" t="n">
        <f aca="false">SUM(L49:L60)</f>
        <v>0.06659</v>
      </c>
      <c r="N61" s="137" t="n">
        <f aca="false">SUM(N49:N60)</f>
        <v>0.029</v>
      </c>
    </row>
    <row r="63" customFormat="false" ht="12.75" hidden="false" customHeight="false" outlineLevel="0" collapsed="false">
      <c r="B63" s="111" t="s">
        <v>98</v>
      </c>
    </row>
    <row r="64" customFormat="false" ht="25.5" hidden="false" customHeight="false" outlineLevel="0" collapsed="false">
      <c r="A64" s="109" t="n">
        <v>36</v>
      </c>
      <c r="B64" s="110" t="s">
        <v>208</v>
      </c>
      <c r="C64" s="111" t="s">
        <v>233</v>
      </c>
      <c r="D64" s="112" t="s">
        <v>234</v>
      </c>
      <c r="E64" s="113" t="n">
        <v>2</v>
      </c>
      <c r="F64" s="114" t="s">
        <v>161</v>
      </c>
      <c r="H64" s="115" t="n">
        <f aca="false">ROUND(E64*G64,2)</f>
        <v>0</v>
      </c>
      <c r="J64" s="115" t="n">
        <f aca="false">ROUND(E64*G64,2)</f>
        <v>0</v>
      </c>
      <c r="K64" s="116" t="n">
        <v>0.00032</v>
      </c>
      <c r="L64" s="116" t="n">
        <f aca="false">E64*K64</f>
        <v>0.00064</v>
      </c>
      <c r="O64" s="114" t="n">
        <v>20</v>
      </c>
      <c r="P64" s="114" t="s">
        <v>148</v>
      </c>
      <c r="V64" s="117" t="s">
        <v>211</v>
      </c>
    </row>
    <row r="65" customFormat="false" ht="12.75" hidden="false" customHeight="false" outlineLevel="0" collapsed="false">
      <c r="A65" s="109" t="n">
        <v>37</v>
      </c>
      <c r="B65" s="110" t="s">
        <v>208</v>
      </c>
      <c r="C65" s="111" t="s">
        <v>235</v>
      </c>
      <c r="D65" s="112" t="s">
        <v>236</v>
      </c>
      <c r="E65" s="113" t="n">
        <v>13</v>
      </c>
      <c r="F65" s="114" t="s">
        <v>182</v>
      </c>
      <c r="H65" s="115" t="n">
        <f aca="false">ROUND(E65*G65,2)</f>
        <v>0</v>
      </c>
      <c r="J65" s="115" t="n">
        <f aca="false">ROUND(E65*G65,2)</f>
        <v>0</v>
      </c>
      <c r="K65" s="116" t="n">
        <v>0.00062</v>
      </c>
      <c r="L65" s="116" t="n">
        <f aca="false">E65*K65</f>
        <v>0.00806</v>
      </c>
      <c r="O65" s="114" t="n">
        <v>20</v>
      </c>
      <c r="P65" s="114" t="s">
        <v>148</v>
      </c>
      <c r="V65" s="117" t="s">
        <v>211</v>
      </c>
    </row>
    <row r="66" customFormat="false" ht="12.75" hidden="false" customHeight="false" outlineLevel="0" collapsed="false">
      <c r="A66" s="109" t="n">
        <v>38</v>
      </c>
      <c r="B66" s="110" t="s">
        <v>208</v>
      </c>
      <c r="C66" s="111" t="s">
        <v>237</v>
      </c>
      <c r="D66" s="112" t="s">
        <v>238</v>
      </c>
      <c r="E66" s="113" t="n">
        <v>2</v>
      </c>
      <c r="F66" s="114" t="s">
        <v>161</v>
      </c>
      <c r="H66" s="115" t="n">
        <f aca="false">ROUND(E66*G66,2)</f>
        <v>0</v>
      </c>
      <c r="J66" s="115" t="n">
        <f aca="false">ROUND(E66*G66,2)</f>
        <v>0</v>
      </c>
      <c r="M66" s="113" t="n">
        <v>0.079</v>
      </c>
      <c r="N66" s="113" t="n">
        <f aca="false">E66*M66</f>
        <v>0.158</v>
      </c>
      <c r="O66" s="114" t="n">
        <v>20</v>
      </c>
      <c r="P66" s="114" t="s">
        <v>148</v>
      </c>
      <c r="V66" s="117" t="s">
        <v>211</v>
      </c>
    </row>
    <row r="67" customFormat="false" ht="25.5" hidden="false" customHeight="false" outlineLevel="0" collapsed="false">
      <c r="A67" s="109" t="n">
        <v>39</v>
      </c>
      <c r="B67" s="110" t="s">
        <v>208</v>
      </c>
      <c r="C67" s="111" t="s">
        <v>239</v>
      </c>
      <c r="D67" s="112" t="s">
        <v>240</v>
      </c>
      <c r="E67" s="113" t="n">
        <v>4</v>
      </c>
      <c r="F67" s="114" t="s">
        <v>161</v>
      </c>
      <c r="H67" s="115" t="n">
        <f aca="false">ROUND(E67*G67,2)</f>
        <v>0</v>
      </c>
      <c r="J67" s="115" t="n">
        <f aca="false">ROUND(E67*G67,2)</f>
        <v>0</v>
      </c>
      <c r="K67" s="116" t="n">
        <v>0.00041</v>
      </c>
      <c r="L67" s="116" t="n">
        <f aca="false">E67*K67</f>
        <v>0.00164</v>
      </c>
      <c r="O67" s="114" t="n">
        <v>20</v>
      </c>
      <c r="P67" s="114" t="s">
        <v>148</v>
      </c>
      <c r="V67" s="117" t="s">
        <v>211</v>
      </c>
    </row>
    <row r="68" customFormat="false" ht="12.75" hidden="false" customHeight="false" outlineLevel="0" collapsed="false">
      <c r="A68" s="109" t="n">
        <v>40</v>
      </c>
      <c r="B68" s="110" t="s">
        <v>208</v>
      </c>
      <c r="C68" s="111" t="s">
        <v>241</v>
      </c>
      <c r="D68" s="112" t="s">
        <v>242</v>
      </c>
      <c r="E68" s="113" t="n">
        <v>3</v>
      </c>
      <c r="F68" s="114" t="s">
        <v>161</v>
      </c>
      <c r="H68" s="115" t="n">
        <f aca="false">ROUND(E68*G68,2)</f>
        <v>0</v>
      </c>
      <c r="J68" s="115" t="n">
        <f aca="false">ROUND(E68*G68,2)</f>
        <v>0</v>
      </c>
      <c r="K68" s="116" t="n">
        <v>0.00057</v>
      </c>
      <c r="L68" s="116" t="n">
        <f aca="false">E68*K68</f>
        <v>0.00171</v>
      </c>
      <c r="O68" s="114" t="n">
        <v>20</v>
      </c>
      <c r="P68" s="114" t="s">
        <v>148</v>
      </c>
      <c r="V68" s="117" t="s">
        <v>211</v>
      </c>
    </row>
    <row r="69" customFormat="false" ht="25.5" hidden="false" customHeight="false" outlineLevel="0" collapsed="false">
      <c r="A69" s="109" t="n">
        <v>41</v>
      </c>
      <c r="B69" s="110" t="s">
        <v>208</v>
      </c>
      <c r="C69" s="111" t="s">
        <v>243</v>
      </c>
      <c r="D69" s="112" t="s">
        <v>244</v>
      </c>
      <c r="E69" s="113" t="n">
        <v>13</v>
      </c>
      <c r="F69" s="114" t="s">
        <v>182</v>
      </c>
      <c r="H69" s="115" t="n">
        <f aca="false">ROUND(E69*G69,2)</f>
        <v>0</v>
      </c>
      <c r="J69" s="115" t="n">
        <f aca="false">ROUND(E69*G69,2)</f>
        <v>0</v>
      </c>
      <c r="K69" s="116" t="n">
        <v>0.00038</v>
      </c>
      <c r="L69" s="116" t="n">
        <f aca="false">E69*K69</f>
        <v>0.00494</v>
      </c>
      <c r="O69" s="114" t="n">
        <v>20</v>
      </c>
      <c r="P69" s="114" t="s">
        <v>148</v>
      </c>
      <c r="V69" s="117" t="s">
        <v>211</v>
      </c>
    </row>
    <row r="70" customFormat="false" ht="12.75" hidden="false" customHeight="false" outlineLevel="0" collapsed="false">
      <c r="A70" s="109" t="n">
        <v>42</v>
      </c>
      <c r="B70" s="110" t="s">
        <v>208</v>
      </c>
      <c r="C70" s="111" t="s">
        <v>245</v>
      </c>
      <c r="D70" s="112" t="s">
        <v>246</v>
      </c>
      <c r="E70" s="113" t="n">
        <v>13</v>
      </c>
      <c r="F70" s="114" t="s">
        <v>182</v>
      </c>
      <c r="H70" s="115" t="n">
        <f aca="false">ROUND(E70*G70,2)</f>
        <v>0</v>
      </c>
      <c r="J70" s="115" t="n">
        <f aca="false">ROUND(E70*G70,2)</f>
        <v>0</v>
      </c>
      <c r="O70" s="114" t="n">
        <v>20</v>
      </c>
      <c r="P70" s="114" t="s">
        <v>148</v>
      </c>
      <c r="V70" s="117" t="s">
        <v>211</v>
      </c>
    </row>
    <row r="71" customFormat="false" ht="12.75" hidden="false" customHeight="false" outlineLevel="0" collapsed="false">
      <c r="A71" s="109" t="n">
        <v>43</v>
      </c>
      <c r="B71" s="110" t="s">
        <v>208</v>
      </c>
      <c r="C71" s="111" t="s">
        <v>247</v>
      </c>
      <c r="D71" s="112" t="s">
        <v>248</v>
      </c>
      <c r="E71" s="113" t="n">
        <v>4</v>
      </c>
      <c r="F71" s="114" t="s">
        <v>161</v>
      </c>
      <c r="H71" s="115" t="n">
        <f aca="false">ROUND(E71*G71,2)</f>
        <v>0</v>
      </c>
      <c r="J71" s="115" t="n">
        <f aca="false">ROUND(E71*G71,2)</f>
        <v>0</v>
      </c>
      <c r="K71" s="116" t="n">
        <v>1E-005</v>
      </c>
      <c r="L71" s="116" t="n">
        <f aca="false">E71*K71</f>
        <v>4E-005</v>
      </c>
      <c r="O71" s="114" t="n">
        <v>20</v>
      </c>
      <c r="P71" s="114" t="s">
        <v>148</v>
      </c>
      <c r="V71" s="117" t="s">
        <v>211</v>
      </c>
    </row>
    <row r="72" customFormat="false" ht="12.75" hidden="false" customHeight="false" outlineLevel="0" collapsed="false">
      <c r="A72" s="109" t="n">
        <v>44</v>
      </c>
      <c r="B72" s="110" t="s">
        <v>208</v>
      </c>
      <c r="C72" s="111" t="s">
        <v>249</v>
      </c>
      <c r="D72" s="112" t="s">
        <v>250</v>
      </c>
      <c r="E72" s="113" t="n">
        <v>8</v>
      </c>
      <c r="F72" s="114" t="s">
        <v>228</v>
      </c>
      <c r="H72" s="115" t="n">
        <f aca="false">ROUND(E72*G72,2)</f>
        <v>0</v>
      </c>
      <c r="J72" s="115" t="n">
        <f aca="false">ROUND(E72*G72,2)</f>
        <v>0</v>
      </c>
      <c r="O72" s="114" t="n">
        <v>20</v>
      </c>
      <c r="P72" s="114" t="s">
        <v>148</v>
      </c>
      <c r="V72" s="117" t="s">
        <v>211</v>
      </c>
    </row>
    <row r="73" customFormat="false" ht="25.5" hidden="false" customHeight="false" outlineLevel="0" collapsed="false">
      <c r="A73" s="109" t="n">
        <v>45</v>
      </c>
      <c r="B73" s="110" t="s">
        <v>208</v>
      </c>
      <c r="C73" s="111" t="s">
        <v>251</v>
      </c>
      <c r="D73" s="112" t="s">
        <v>252</v>
      </c>
      <c r="E73" s="113" t="n">
        <v>4.832</v>
      </c>
      <c r="F73" s="114" t="s">
        <v>231</v>
      </c>
      <c r="H73" s="115" t="n">
        <f aca="false">ROUND(E73*G73,2)</f>
        <v>0</v>
      </c>
      <c r="J73" s="115" t="n">
        <f aca="false">ROUND(E73*G73,2)</f>
        <v>0</v>
      </c>
      <c r="O73" s="114" t="n">
        <v>20</v>
      </c>
      <c r="P73" s="114" t="s">
        <v>148</v>
      </c>
      <c r="V73" s="117" t="s">
        <v>211</v>
      </c>
    </row>
    <row r="74" customFormat="false" ht="12.75" hidden="false" customHeight="false" outlineLevel="0" collapsed="false">
      <c r="A74" s="109" t="n">
        <v>46</v>
      </c>
      <c r="B74" s="110" t="s">
        <v>208</v>
      </c>
      <c r="C74" s="111" t="s">
        <v>253</v>
      </c>
      <c r="D74" s="112" t="s">
        <v>254</v>
      </c>
      <c r="E74" s="113" t="n">
        <v>4.832</v>
      </c>
      <c r="F74" s="114" t="s">
        <v>231</v>
      </c>
      <c r="H74" s="115" t="n">
        <f aca="false">ROUND(E74*G74,2)</f>
        <v>0</v>
      </c>
      <c r="J74" s="115" t="n">
        <f aca="false">ROUND(E74*G74,2)</f>
        <v>0</v>
      </c>
      <c r="O74" s="114" t="n">
        <v>20</v>
      </c>
      <c r="P74" s="114" t="s">
        <v>148</v>
      </c>
      <c r="V74" s="117" t="s">
        <v>211</v>
      </c>
    </row>
    <row r="75" customFormat="false" ht="12.75" hidden="false" customHeight="false" outlineLevel="0" collapsed="false">
      <c r="D75" s="134" t="s">
        <v>255</v>
      </c>
      <c r="E75" s="135" t="n">
        <f aca="false">J75</f>
        <v>0</v>
      </c>
      <c r="H75" s="135" t="n">
        <f aca="false">SUM(H63:H74)</f>
        <v>0</v>
      </c>
      <c r="I75" s="135" t="n">
        <f aca="false">SUM(I63:I74)</f>
        <v>0</v>
      </c>
      <c r="J75" s="135" t="n">
        <f aca="false">SUM(J63:J74)</f>
        <v>0</v>
      </c>
      <c r="L75" s="136" t="n">
        <f aca="false">SUM(L63:L74)</f>
        <v>0.01703</v>
      </c>
      <c r="N75" s="137" t="n">
        <f aca="false">SUM(N63:N74)</f>
        <v>0.158</v>
      </c>
    </row>
    <row r="77" customFormat="false" ht="12.75" hidden="false" customHeight="false" outlineLevel="0" collapsed="false">
      <c r="B77" s="111" t="s">
        <v>99</v>
      </c>
    </row>
    <row r="78" customFormat="false" ht="12.75" hidden="false" customHeight="false" outlineLevel="0" collapsed="false">
      <c r="A78" s="109" t="n">
        <v>47</v>
      </c>
      <c r="B78" s="110" t="s">
        <v>208</v>
      </c>
      <c r="C78" s="111" t="s">
        <v>256</v>
      </c>
      <c r="D78" s="112" t="s">
        <v>257</v>
      </c>
      <c r="E78" s="113" t="n">
        <v>3</v>
      </c>
      <c r="F78" s="114" t="s">
        <v>258</v>
      </c>
      <c r="H78" s="115" t="n">
        <f aca="false">ROUND(E78*G78,2)</f>
        <v>0</v>
      </c>
      <c r="J78" s="115" t="n">
        <f aca="false">ROUND(E78*G78,2)</f>
        <v>0</v>
      </c>
      <c r="M78" s="113" t="n">
        <v>0.019</v>
      </c>
      <c r="N78" s="113" t="n">
        <f aca="false">E78*M78</f>
        <v>0.057</v>
      </c>
      <c r="O78" s="114" t="n">
        <v>20</v>
      </c>
      <c r="P78" s="114" t="s">
        <v>148</v>
      </c>
      <c r="V78" s="117" t="s">
        <v>211</v>
      </c>
    </row>
    <row r="79" customFormat="false" ht="12.75" hidden="false" customHeight="false" outlineLevel="0" collapsed="false">
      <c r="A79" s="109" t="n">
        <v>48</v>
      </c>
      <c r="B79" s="110" t="s">
        <v>208</v>
      </c>
      <c r="C79" s="111" t="s">
        <v>259</v>
      </c>
      <c r="D79" s="112" t="s">
        <v>260</v>
      </c>
      <c r="E79" s="113" t="n">
        <v>4</v>
      </c>
      <c r="F79" s="114" t="s">
        <v>258</v>
      </c>
      <c r="H79" s="115" t="n">
        <f aca="false">ROUND(E79*G79,2)</f>
        <v>0</v>
      </c>
      <c r="J79" s="115" t="n">
        <f aca="false">ROUND(E79*G79,2)</f>
        <v>0</v>
      </c>
      <c r="K79" s="116" t="n">
        <v>0.00165</v>
      </c>
      <c r="L79" s="116" t="n">
        <f aca="false">E79*K79</f>
        <v>0.0066</v>
      </c>
      <c r="O79" s="114" t="n">
        <v>20</v>
      </c>
      <c r="P79" s="114" t="s">
        <v>148</v>
      </c>
      <c r="V79" s="117" t="s">
        <v>211</v>
      </c>
    </row>
    <row r="80" customFormat="false" ht="12.75" hidden="false" customHeight="false" outlineLevel="0" collapsed="false">
      <c r="A80" s="109" t="n">
        <v>49</v>
      </c>
      <c r="B80" s="110" t="s">
        <v>162</v>
      </c>
      <c r="C80" s="111" t="s">
        <v>261</v>
      </c>
      <c r="D80" s="112" t="s">
        <v>262</v>
      </c>
      <c r="E80" s="113" t="n">
        <v>4</v>
      </c>
      <c r="F80" s="114" t="s">
        <v>161</v>
      </c>
      <c r="I80" s="115" t="n">
        <f aca="false">ROUND(E80*G80,2)</f>
        <v>0</v>
      </c>
      <c r="J80" s="115" t="n">
        <f aca="false">ROUND(E80*G80,2)</f>
        <v>0</v>
      </c>
      <c r="K80" s="116" t="n">
        <v>0.0085</v>
      </c>
      <c r="L80" s="116" t="n">
        <f aca="false">E80*K80</f>
        <v>0.034</v>
      </c>
      <c r="O80" s="114" t="n">
        <v>20</v>
      </c>
      <c r="P80" s="114" t="s">
        <v>148</v>
      </c>
      <c r="V80" s="117" t="s">
        <v>53</v>
      </c>
    </row>
    <row r="81" customFormat="false" ht="12.75" hidden="false" customHeight="false" outlineLevel="0" collapsed="false">
      <c r="A81" s="109" t="n">
        <v>50</v>
      </c>
      <c r="B81" s="110" t="s">
        <v>208</v>
      </c>
      <c r="C81" s="111" t="s">
        <v>263</v>
      </c>
      <c r="D81" s="112" t="s">
        <v>264</v>
      </c>
      <c r="E81" s="113" t="n">
        <v>5</v>
      </c>
      <c r="F81" s="114" t="s">
        <v>258</v>
      </c>
      <c r="H81" s="115" t="n">
        <f aca="false">ROUND(E81*G81,2)</f>
        <v>0</v>
      </c>
      <c r="J81" s="115" t="n">
        <f aca="false">ROUND(E81*G81,2)</f>
        <v>0</v>
      </c>
      <c r="M81" s="113" t="n">
        <v>0.019</v>
      </c>
      <c r="N81" s="113" t="n">
        <f aca="false">E81*M81</f>
        <v>0.095</v>
      </c>
      <c r="O81" s="114" t="n">
        <v>20</v>
      </c>
      <c r="P81" s="114" t="s">
        <v>148</v>
      </c>
      <c r="V81" s="117" t="s">
        <v>211</v>
      </c>
    </row>
    <row r="82" customFormat="false" ht="25.5" hidden="false" customHeight="false" outlineLevel="0" collapsed="false">
      <c r="A82" s="109" t="n">
        <v>51</v>
      </c>
      <c r="B82" s="110" t="s">
        <v>208</v>
      </c>
      <c r="C82" s="111" t="s">
        <v>265</v>
      </c>
      <c r="D82" s="112" t="s">
        <v>266</v>
      </c>
      <c r="E82" s="113" t="n">
        <v>5</v>
      </c>
      <c r="F82" s="114" t="s">
        <v>258</v>
      </c>
      <c r="H82" s="115" t="n">
        <f aca="false">ROUND(E82*G82,2)</f>
        <v>0</v>
      </c>
      <c r="J82" s="115" t="n">
        <f aca="false">ROUND(E82*G82,2)</f>
        <v>0</v>
      </c>
      <c r="K82" s="116" t="n">
        <v>0.00208</v>
      </c>
      <c r="L82" s="116" t="n">
        <f aca="false">E82*K82</f>
        <v>0.0104</v>
      </c>
      <c r="O82" s="114" t="n">
        <v>20</v>
      </c>
      <c r="P82" s="114" t="s">
        <v>148</v>
      </c>
      <c r="V82" s="117" t="s">
        <v>211</v>
      </c>
    </row>
    <row r="83" customFormat="false" ht="12.75" hidden="false" customHeight="false" outlineLevel="0" collapsed="false">
      <c r="A83" s="109" t="n">
        <v>52</v>
      </c>
      <c r="B83" s="110" t="s">
        <v>162</v>
      </c>
      <c r="C83" s="111" t="s">
        <v>267</v>
      </c>
      <c r="D83" s="112" t="s">
        <v>268</v>
      </c>
      <c r="E83" s="113" t="n">
        <v>4</v>
      </c>
      <c r="F83" s="114" t="s">
        <v>161</v>
      </c>
      <c r="I83" s="115" t="n">
        <f aca="false">ROUND(E83*G83,2)</f>
        <v>0</v>
      </c>
      <c r="J83" s="115" t="n">
        <f aca="false">ROUND(E83*G83,2)</f>
        <v>0</v>
      </c>
      <c r="K83" s="116" t="n">
        <v>0.008</v>
      </c>
      <c r="L83" s="116" t="n">
        <f aca="false">E83*K83</f>
        <v>0.032</v>
      </c>
      <c r="O83" s="114" t="n">
        <v>20</v>
      </c>
      <c r="P83" s="114" t="s">
        <v>148</v>
      </c>
      <c r="V83" s="117" t="s">
        <v>53</v>
      </c>
    </row>
    <row r="84" customFormat="false" ht="12.75" hidden="false" customHeight="false" outlineLevel="0" collapsed="false">
      <c r="A84" s="109" t="n">
        <v>53</v>
      </c>
      <c r="B84" s="110" t="s">
        <v>162</v>
      </c>
      <c r="C84" s="111" t="s">
        <v>269</v>
      </c>
      <c r="D84" s="112" t="s">
        <v>270</v>
      </c>
      <c r="E84" s="113" t="n">
        <v>1</v>
      </c>
      <c r="F84" s="114" t="s">
        <v>161</v>
      </c>
      <c r="I84" s="115" t="n">
        <f aca="false">ROUND(E84*G84,2)</f>
        <v>0</v>
      </c>
      <c r="J84" s="115" t="n">
        <f aca="false">ROUND(E84*G84,2)</f>
        <v>0</v>
      </c>
      <c r="O84" s="114" t="n">
        <v>20</v>
      </c>
      <c r="P84" s="114" t="s">
        <v>148</v>
      </c>
      <c r="V84" s="117" t="s">
        <v>53</v>
      </c>
    </row>
    <row r="85" customFormat="false" ht="25.5" hidden="false" customHeight="false" outlineLevel="0" collapsed="false">
      <c r="A85" s="109" t="n">
        <v>54</v>
      </c>
      <c r="B85" s="110" t="s">
        <v>208</v>
      </c>
      <c r="C85" s="111" t="s">
        <v>271</v>
      </c>
      <c r="D85" s="112" t="s">
        <v>272</v>
      </c>
      <c r="E85" s="113" t="n">
        <v>1</v>
      </c>
      <c r="F85" s="114" t="s">
        <v>258</v>
      </c>
      <c r="H85" s="115" t="n">
        <f aca="false">ROUND(E85*G85,2)</f>
        <v>0</v>
      </c>
      <c r="J85" s="115" t="n">
        <f aca="false">ROUND(E85*G85,2)</f>
        <v>0</v>
      </c>
      <c r="M85" s="113" t="n">
        <v>0.034</v>
      </c>
      <c r="N85" s="113" t="n">
        <f aca="false">E85*M85</f>
        <v>0.034</v>
      </c>
      <c r="O85" s="114" t="n">
        <v>20</v>
      </c>
      <c r="P85" s="114" t="s">
        <v>148</v>
      </c>
      <c r="V85" s="117" t="s">
        <v>211</v>
      </c>
    </row>
    <row r="86" customFormat="false" ht="12.75" hidden="false" customHeight="false" outlineLevel="0" collapsed="false">
      <c r="A86" s="109" t="n">
        <v>55</v>
      </c>
      <c r="B86" s="110" t="s">
        <v>208</v>
      </c>
      <c r="C86" s="111" t="s">
        <v>273</v>
      </c>
      <c r="D86" s="112" t="s">
        <v>274</v>
      </c>
      <c r="E86" s="113" t="n">
        <v>1</v>
      </c>
      <c r="F86" s="114" t="s">
        <v>258</v>
      </c>
      <c r="H86" s="115" t="n">
        <f aca="false">ROUND(E86*G86,2)</f>
        <v>0</v>
      </c>
      <c r="J86" s="115" t="n">
        <f aca="false">ROUND(E86*G86,2)</f>
        <v>0</v>
      </c>
      <c r="M86" s="113" t="n">
        <v>0.05</v>
      </c>
      <c r="N86" s="113" t="n">
        <f aca="false">E86*M86</f>
        <v>0.05</v>
      </c>
      <c r="O86" s="114" t="n">
        <v>20</v>
      </c>
      <c r="P86" s="114" t="s">
        <v>148</v>
      </c>
      <c r="V86" s="117" t="s">
        <v>211</v>
      </c>
    </row>
    <row r="87" customFormat="false" ht="12.75" hidden="false" customHeight="false" outlineLevel="0" collapsed="false">
      <c r="A87" s="109" t="n">
        <v>56</v>
      </c>
      <c r="B87" s="110" t="s">
        <v>208</v>
      </c>
      <c r="C87" s="111" t="s">
        <v>275</v>
      </c>
      <c r="D87" s="112" t="s">
        <v>276</v>
      </c>
      <c r="E87" s="113" t="n">
        <v>1</v>
      </c>
      <c r="F87" s="114" t="s">
        <v>258</v>
      </c>
      <c r="H87" s="115" t="n">
        <f aca="false">ROUND(E87*G87,2)</f>
        <v>0</v>
      </c>
      <c r="J87" s="115" t="n">
        <f aca="false">ROUND(E87*G87,2)</f>
        <v>0</v>
      </c>
      <c r="K87" s="116" t="n">
        <v>0.01532</v>
      </c>
      <c r="L87" s="116" t="n">
        <f aca="false">E87*K87</f>
        <v>0.01532</v>
      </c>
      <c r="O87" s="114" t="n">
        <v>20</v>
      </c>
      <c r="P87" s="114" t="s">
        <v>148</v>
      </c>
      <c r="V87" s="117" t="s">
        <v>211</v>
      </c>
    </row>
    <row r="88" customFormat="false" ht="12.75" hidden="false" customHeight="false" outlineLevel="0" collapsed="false">
      <c r="A88" s="109" t="n">
        <v>57</v>
      </c>
      <c r="B88" s="110" t="s">
        <v>162</v>
      </c>
      <c r="C88" s="111" t="s">
        <v>277</v>
      </c>
      <c r="D88" s="112" t="s">
        <v>278</v>
      </c>
      <c r="E88" s="113" t="n">
        <v>1</v>
      </c>
      <c r="F88" s="114" t="s">
        <v>161</v>
      </c>
      <c r="I88" s="115" t="n">
        <f aca="false">ROUND(E88*G88,2)</f>
        <v>0</v>
      </c>
      <c r="J88" s="115" t="n">
        <f aca="false">ROUND(E88*G88,2)</f>
        <v>0</v>
      </c>
      <c r="K88" s="116" t="n">
        <v>0.014</v>
      </c>
      <c r="L88" s="116" t="n">
        <f aca="false">E88*K88</f>
        <v>0.014</v>
      </c>
      <c r="O88" s="114" t="n">
        <v>20</v>
      </c>
      <c r="P88" s="114" t="s">
        <v>148</v>
      </c>
      <c r="V88" s="117" t="s">
        <v>53</v>
      </c>
    </row>
    <row r="89" customFormat="false" ht="12.75" hidden="false" customHeight="false" outlineLevel="0" collapsed="false">
      <c r="A89" s="109" t="n">
        <v>58</v>
      </c>
      <c r="B89" s="110" t="s">
        <v>208</v>
      </c>
      <c r="C89" s="111" t="s">
        <v>279</v>
      </c>
      <c r="D89" s="112" t="s">
        <v>280</v>
      </c>
      <c r="E89" s="113" t="n">
        <v>5</v>
      </c>
      <c r="F89" s="114" t="s">
        <v>258</v>
      </c>
      <c r="H89" s="115" t="n">
        <f aca="false">ROUND(E89*G89,2)</f>
        <v>0</v>
      </c>
      <c r="J89" s="115" t="n">
        <f aca="false">ROUND(E89*G89,2)</f>
        <v>0</v>
      </c>
      <c r="O89" s="114" t="n">
        <v>20</v>
      </c>
      <c r="P89" s="114" t="s">
        <v>148</v>
      </c>
      <c r="V89" s="117" t="s">
        <v>211</v>
      </c>
    </row>
    <row r="90" customFormat="false" ht="25.5" hidden="false" customHeight="false" outlineLevel="0" collapsed="false">
      <c r="A90" s="109" t="n">
        <v>59</v>
      </c>
      <c r="B90" s="110" t="s">
        <v>208</v>
      </c>
      <c r="C90" s="111" t="s">
        <v>281</v>
      </c>
      <c r="D90" s="112" t="s">
        <v>282</v>
      </c>
      <c r="E90" s="113" t="n">
        <v>5</v>
      </c>
      <c r="F90" s="114" t="s">
        <v>161</v>
      </c>
      <c r="H90" s="115" t="n">
        <f aca="false">ROUND(E90*G90,2)</f>
        <v>0</v>
      </c>
      <c r="J90" s="115" t="n">
        <f aca="false">ROUND(E90*G90,2)</f>
        <v>0</v>
      </c>
      <c r="K90" s="116" t="n">
        <v>8E-005</v>
      </c>
      <c r="L90" s="116" t="n">
        <f aca="false">E90*K90</f>
        <v>0.0004</v>
      </c>
      <c r="O90" s="114" t="n">
        <v>20</v>
      </c>
      <c r="P90" s="114" t="s">
        <v>148</v>
      </c>
      <c r="V90" s="117" t="s">
        <v>211</v>
      </c>
    </row>
    <row r="91" customFormat="false" ht="12.75" hidden="false" customHeight="false" outlineLevel="0" collapsed="false">
      <c r="A91" s="109" t="n">
        <v>60</v>
      </c>
      <c r="B91" s="110" t="s">
        <v>162</v>
      </c>
      <c r="C91" s="111" t="s">
        <v>283</v>
      </c>
      <c r="D91" s="112" t="s">
        <v>284</v>
      </c>
      <c r="E91" s="113" t="n">
        <v>5</v>
      </c>
      <c r="F91" s="114" t="s">
        <v>161</v>
      </c>
      <c r="I91" s="115" t="n">
        <f aca="false">ROUND(E91*G91,2)</f>
        <v>0</v>
      </c>
      <c r="J91" s="115" t="n">
        <f aca="false">ROUND(E91*G91,2)</f>
        <v>0</v>
      </c>
      <c r="O91" s="114" t="n">
        <v>20</v>
      </c>
      <c r="P91" s="114" t="s">
        <v>148</v>
      </c>
      <c r="V91" s="117" t="s">
        <v>53</v>
      </c>
    </row>
    <row r="92" customFormat="false" ht="12.75" hidden="false" customHeight="false" outlineLevel="0" collapsed="false">
      <c r="A92" s="109" t="n">
        <v>61</v>
      </c>
      <c r="B92" s="110" t="s">
        <v>208</v>
      </c>
      <c r="C92" s="111" t="s">
        <v>285</v>
      </c>
      <c r="D92" s="112" t="s">
        <v>286</v>
      </c>
      <c r="E92" s="113" t="n">
        <v>2</v>
      </c>
      <c r="F92" s="114" t="s">
        <v>161</v>
      </c>
      <c r="H92" s="115" t="n">
        <f aca="false">ROUND(E92*G92,2)</f>
        <v>0</v>
      </c>
      <c r="J92" s="115" t="n">
        <f aca="false">ROUND(E92*G92,2)</f>
        <v>0</v>
      </c>
      <c r="K92" s="116" t="n">
        <v>0.001</v>
      </c>
      <c r="L92" s="116" t="n">
        <f aca="false">E92*K92</f>
        <v>0.002</v>
      </c>
      <c r="O92" s="114" t="n">
        <v>20</v>
      </c>
      <c r="P92" s="114" t="s">
        <v>148</v>
      </c>
      <c r="V92" s="117" t="s">
        <v>211</v>
      </c>
    </row>
    <row r="93" customFormat="false" ht="12.75" hidden="false" customHeight="false" outlineLevel="0" collapsed="false">
      <c r="A93" s="109" t="n">
        <v>62</v>
      </c>
      <c r="B93" s="110" t="s">
        <v>208</v>
      </c>
      <c r="C93" s="111" t="s">
        <v>287</v>
      </c>
      <c r="D93" s="112" t="s">
        <v>288</v>
      </c>
      <c r="E93" s="113" t="n">
        <v>4</v>
      </c>
      <c r="F93" s="114" t="s">
        <v>161</v>
      </c>
      <c r="H93" s="115" t="n">
        <f aca="false">ROUND(E93*G93,2)</f>
        <v>0</v>
      </c>
      <c r="J93" s="115" t="n">
        <f aca="false">ROUND(E93*G93,2)</f>
        <v>0</v>
      </c>
      <c r="K93" s="116" t="n">
        <v>0.001</v>
      </c>
      <c r="L93" s="116" t="n">
        <f aca="false">E93*K93</f>
        <v>0.004</v>
      </c>
      <c r="O93" s="114" t="n">
        <v>20</v>
      </c>
      <c r="P93" s="114" t="s">
        <v>148</v>
      </c>
      <c r="V93" s="117" t="s">
        <v>211</v>
      </c>
    </row>
    <row r="94" customFormat="false" ht="25.5" hidden="false" customHeight="false" outlineLevel="0" collapsed="false">
      <c r="A94" s="109" t="n">
        <v>63</v>
      </c>
      <c r="B94" s="110" t="s">
        <v>208</v>
      </c>
      <c r="C94" s="111" t="s">
        <v>289</v>
      </c>
      <c r="D94" s="112" t="s">
        <v>290</v>
      </c>
      <c r="E94" s="113" t="n">
        <v>16.425</v>
      </c>
      <c r="F94" s="114" t="s">
        <v>231</v>
      </c>
      <c r="H94" s="115" t="n">
        <f aca="false">ROUND(E94*G94,2)</f>
        <v>0</v>
      </c>
      <c r="J94" s="115" t="n">
        <f aca="false">ROUND(E94*G94,2)</f>
        <v>0</v>
      </c>
      <c r="O94" s="114" t="n">
        <v>20</v>
      </c>
      <c r="P94" s="114" t="s">
        <v>148</v>
      </c>
      <c r="V94" s="117" t="s">
        <v>211</v>
      </c>
    </row>
    <row r="95" customFormat="false" ht="25.5" hidden="false" customHeight="false" outlineLevel="0" collapsed="false">
      <c r="A95" s="109" t="n">
        <v>64</v>
      </c>
      <c r="B95" s="110" t="s">
        <v>208</v>
      </c>
      <c r="C95" s="111" t="s">
        <v>291</v>
      </c>
      <c r="D95" s="112" t="s">
        <v>292</v>
      </c>
      <c r="E95" s="113" t="n">
        <v>16.425</v>
      </c>
      <c r="F95" s="114" t="s">
        <v>231</v>
      </c>
      <c r="H95" s="115" t="n">
        <f aca="false">ROUND(E95*G95,2)</f>
        <v>0</v>
      </c>
      <c r="J95" s="115" t="n">
        <f aca="false">ROUND(E95*G95,2)</f>
        <v>0</v>
      </c>
      <c r="O95" s="114" t="n">
        <v>20</v>
      </c>
      <c r="P95" s="114" t="s">
        <v>148</v>
      </c>
      <c r="V95" s="117" t="s">
        <v>211</v>
      </c>
    </row>
    <row r="96" customFormat="false" ht="12.75" hidden="false" customHeight="false" outlineLevel="0" collapsed="false">
      <c r="D96" s="134" t="s">
        <v>293</v>
      </c>
      <c r="E96" s="135" t="n">
        <f aca="false">J96</f>
        <v>0</v>
      </c>
      <c r="H96" s="135" t="n">
        <f aca="false">SUM(H77:H95)</f>
        <v>0</v>
      </c>
      <c r="I96" s="135" t="n">
        <f aca="false">SUM(I77:I95)</f>
        <v>0</v>
      </c>
      <c r="J96" s="135" t="n">
        <f aca="false">SUM(J77:J95)</f>
        <v>0</v>
      </c>
      <c r="L96" s="136" t="n">
        <f aca="false">SUM(L77:L95)</f>
        <v>0.11872</v>
      </c>
      <c r="N96" s="137" t="n">
        <f aca="false">SUM(N77:N95)</f>
        <v>0.236</v>
      </c>
    </row>
    <row r="98" customFormat="false" ht="12.75" hidden="false" customHeight="false" outlineLevel="0" collapsed="false">
      <c r="B98" s="111" t="s">
        <v>100</v>
      </c>
    </row>
    <row r="99" customFormat="false" ht="12.75" hidden="false" customHeight="false" outlineLevel="0" collapsed="false">
      <c r="A99" s="109" t="n">
        <v>65</v>
      </c>
      <c r="B99" s="110" t="s">
        <v>294</v>
      </c>
      <c r="C99" s="111" t="s">
        <v>295</v>
      </c>
      <c r="D99" s="112" t="s">
        <v>296</v>
      </c>
      <c r="E99" s="113" t="n">
        <v>1</v>
      </c>
      <c r="F99" s="114" t="s">
        <v>161</v>
      </c>
      <c r="H99" s="115" t="n">
        <f aca="false">ROUND(E99*G99,2)</f>
        <v>0</v>
      </c>
      <c r="J99" s="115" t="n">
        <f aca="false">ROUND(E99*G99,2)</f>
        <v>0</v>
      </c>
      <c r="K99" s="116" t="n">
        <v>0.00012</v>
      </c>
      <c r="L99" s="116" t="n">
        <f aca="false">E99*K99</f>
        <v>0.00012</v>
      </c>
      <c r="O99" s="114" t="n">
        <v>20</v>
      </c>
      <c r="P99" s="114" t="s">
        <v>148</v>
      </c>
      <c r="V99" s="117" t="s">
        <v>211</v>
      </c>
    </row>
    <row r="100" customFormat="false" ht="12.75" hidden="false" customHeight="false" outlineLevel="0" collapsed="false">
      <c r="A100" s="109" t="n">
        <v>66</v>
      </c>
      <c r="B100" s="110" t="s">
        <v>294</v>
      </c>
      <c r="C100" s="111" t="s">
        <v>297</v>
      </c>
      <c r="D100" s="112" t="s">
        <v>298</v>
      </c>
      <c r="E100" s="113" t="n">
        <v>1</v>
      </c>
      <c r="F100" s="114" t="s">
        <v>161</v>
      </c>
      <c r="H100" s="115" t="n">
        <f aca="false">ROUND(E100*G100,2)</f>
        <v>0</v>
      </c>
      <c r="J100" s="115" t="n">
        <f aca="false">ROUND(E100*G100,2)</f>
        <v>0</v>
      </c>
      <c r="O100" s="114" t="n">
        <v>20</v>
      </c>
      <c r="P100" s="114" t="s">
        <v>148</v>
      </c>
      <c r="V100" s="117" t="s">
        <v>211</v>
      </c>
    </row>
    <row r="101" customFormat="false" ht="12.75" hidden="false" customHeight="false" outlineLevel="0" collapsed="false">
      <c r="A101" s="109" t="n">
        <v>67</v>
      </c>
      <c r="B101" s="110" t="s">
        <v>162</v>
      </c>
      <c r="C101" s="111" t="s">
        <v>299</v>
      </c>
      <c r="D101" s="112" t="s">
        <v>300</v>
      </c>
      <c r="E101" s="113" t="n">
        <v>1</v>
      </c>
      <c r="F101" s="114" t="s">
        <v>161</v>
      </c>
      <c r="I101" s="115" t="n">
        <f aca="false">ROUND(E101*G101,2)</f>
        <v>0</v>
      </c>
      <c r="J101" s="115" t="n">
        <f aca="false">ROUND(E101*G101,2)</f>
        <v>0</v>
      </c>
      <c r="O101" s="114" t="n">
        <v>20</v>
      </c>
      <c r="P101" s="114" t="s">
        <v>148</v>
      </c>
      <c r="V101" s="117" t="s">
        <v>53</v>
      </c>
    </row>
    <row r="102" customFormat="false" ht="25.5" hidden="false" customHeight="false" outlineLevel="0" collapsed="false">
      <c r="A102" s="109" t="n">
        <v>68</v>
      </c>
      <c r="B102" s="110" t="s">
        <v>294</v>
      </c>
      <c r="C102" s="111" t="s">
        <v>301</v>
      </c>
      <c r="D102" s="112" t="s">
        <v>302</v>
      </c>
      <c r="E102" s="113" t="n">
        <v>0.229</v>
      </c>
      <c r="F102" s="114" t="s">
        <v>231</v>
      </c>
      <c r="H102" s="115" t="n">
        <f aca="false">ROUND(E102*G102,2)</f>
        <v>0</v>
      </c>
      <c r="J102" s="115" t="n">
        <f aca="false">ROUND(E102*G102,2)</f>
        <v>0</v>
      </c>
      <c r="O102" s="114" t="n">
        <v>20</v>
      </c>
      <c r="P102" s="114" t="s">
        <v>148</v>
      </c>
      <c r="V102" s="117" t="s">
        <v>211</v>
      </c>
    </row>
    <row r="103" customFormat="false" ht="12.75" hidden="false" customHeight="false" outlineLevel="0" collapsed="false">
      <c r="A103" s="109" t="n">
        <v>69</v>
      </c>
      <c r="B103" s="110" t="s">
        <v>294</v>
      </c>
      <c r="C103" s="111" t="s">
        <v>303</v>
      </c>
      <c r="D103" s="112" t="s">
        <v>304</v>
      </c>
      <c r="E103" s="113" t="n">
        <v>0.229</v>
      </c>
      <c r="F103" s="114" t="s">
        <v>231</v>
      </c>
      <c r="H103" s="115" t="n">
        <f aca="false">ROUND(E103*G103,2)</f>
        <v>0</v>
      </c>
      <c r="J103" s="115" t="n">
        <f aca="false">ROUND(E103*G103,2)</f>
        <v>0</v>
      </c>
      <c r="O103" s="114" t="n">
        <v>20</v>
      </c>
      <c r="P103" s="114" t="s">
        <v>148</v>
      </c>
      <c r="V103" s="117" t="s">
        <v>211</v>
      </c>
    </row>
    <row r="104" customFormat="false" ht="12.75" hidden="false" customHeight="false" outlineLevel="0" collapsed="false">
      <c r="D104" s="134" t="s">
        <v>305</v>
      </c>
      <c r="E104" s="135" t="n">
        <f aca="false">J104</f>
        <v>0</v>
      </c>
      <c r="H104" s="135" t="n">
        <f aca="false">SUM(H98:H103)</f>
        <v>0</v>
      </c>
      <c r="I104" s="135" t="n">
        <f aca="false">SUM(I98:I103)</f>
        <v>0</v>
      </c>
      <c r="J104" s="135" t="n">
        <f aca="false">SUM(J98:J103)</f>
        <v>0</v>
      </c>
      <c r="L104" s="136" t="n">
        <f aca="false">SUM(L98:L103)</f>
        <v>0.00012</v>
      </c>
      <c r="N104" s="137" t="n">
        <f aca="false">SUM(N98:N103)</f>
        <v>0</v>
      </c>
    </row>
    <row r="106" customFormat="false" ht="12.75" hidden="false" customHeight="false" outlineLevel="0" collapsed="false">
      <c r="B106" s="111" t="s">
        <v>101</v>
      </c>
    </row>
    <row r="107" customFormat="false" ht="12.75" hidden="false" customHeight="false" outlineLevel="0" collapsed="false">
      <c r="A107" s="109" t="n">
        <v>70</v>
      </c>
      <c r="B107" s="110" t="s">
        <v>294</v>
      </c>
      <c r="C107" s="111" t="s">
        <v>306</v>
      </c>
      <c r="D107" s="112" t="s">
        <v>307</v>
      </c>
      <c r="E107" s="113" t="n">
        <v>6.1</v>
      </c>
      <c r="F107" s="114" t="s">
        <v>147</v>
      </c>
      <c r="H107" s="115" t="n">
        <f aca="false">ROUND(E107*G107,2)</f>
        <v>0</v>
      </c>
      <c r="J107" s="115" t="n">
        <f aca="false">ROUND(E107*G107,2)</f>
        <v>0</v>
      </c>
      <c r="M107" s="113" t="n">
        <v>0.01</v>
      </c>
      <c r="N107" s="113" t="n">
        <f aca="false">E107*M107</f>
        <v>0.061</v>
      </c>
      <c r="O107" s="114" t="n">
        <v>20</v>
      </c>
      <c r="P107" s="114" t="s">
        <v>148</v>
      </c>
      <c r="V107" s="117" t="s">
        <v>211</v>
      </c>
    </row>
    <row r="108" customFormat="false" ht="12.75" hidden="false" customHeight="false" outlineLevel="0" collapsed="false">
      <c r="A108" s="109" t="n">
        <v>71</v>
      </c>
      <c r="B108" s="110" t="s">
        <v>294</v>
      </c>
      <c r="C108" s="111" t="s">
        <v>308</v>
      </c>
      <c r="D108" s="112" t="s">
        <v>309</v>
      </c>
      <c r="E108" s="113" t="n">
        <v>1</v>
      </c>
      <c r="F108" s="114" t="s">
        <v>310</v>
      </c>
      <c r="H108" s="115" t="n">
        <f aca="false">ROUND(E108*G108,2)</f>
        <v>0</v>
      </c>
      <c r="J108" s="115" t="n">
        <f aca="false">ROUND(E108*G108,2)</f>
        <v>0</v>
      </c>
      <c r="M108" s="113" t="n">
        <v>0.004</v>
      </c>
      <c r="N108" s="113" t="n">
        <f aca="false">E108*M108</f>
        <v>0.004</v>
      </c>
      <c r="O108" s="114" t="n">
        <v>20</v>
      </c>
      <c r="P108" s="114" t="s">
        <v>148</v>
      </c>
      <c r="V108" s="117" t="s">
        <v>211</v>
      </c>
    </row>
    <row r="109" customFormat="false" ht="12.75" hidden="false" customHeight="false" outlineLevel="0" collapsed="false">
      <c r="A109" s="109" t="n">
        <v>72</v>
      </c>
      <c r="B109" s="110" t="s">
        <v>294</v>
      </c>
      <c r="C109" s="111" t="s">
        <v>311</v>
      </c>
      <c r="D109" s="112" t="s">
        <v>312</v>
      </c>
      <c r="E109" s="113" t="n">
        <v>1</v>
      </c>
      <c r="F109" s="114" t="s">
        <v>310</v>
      </c>
      <c r="H109" s="115" t="n">
        <f aca="false">ROUND(E109*G109,2)</f>
        <v>0</v>
      </c>
      <c r="J109" s="115" t="n">
        <f aca="false">ROUND(E109*G109,2)</f>
        <v>0</v>
      </c>
      <c r="K109" s="116" t="n">
        <v>3E-005</v>
      </c>
      <c r="L109" s="116" t="n">
        <f aca="false">E109*K109</f>
        <v>3E-005</v>
      </c>
      <c r="O109" s="114" t="n">
        <v>20</v>
      </c>
      <c r="P109" s="114" t="s">
        <v>148</v>
      </c>
      <c r="V109" s="117" t="s">
        <v>211</v>
      </c>
    </row>
    <row r="110" customFormat="false" ht="12.75" hidden="false" customHeight="false" outlineLevel="0" collapsed="false">
      <c r="A110" s="109" t="n">
        <v>73</v>
      </c>
      <c r="B110" s="110" t="s">
        <v>294</v>
      </c>
      <c r="C110" s="111" t="s">
        <v>313</v>
      </c>
      <c r="D110" s="112" t="s">
        <v>314</v>
      </c>
      <c r="E110" s="113" t="n">
        <v>1</v>
      </c>
      <c r="F110" s="114" t="s">
        <v>161</v>
      </c>
      <c r="H110" s="115" t="n">
        <f aca="false">ROUND(E110*G110,2)</f>
        <v>0</v>
      </c>
      <c r="J110" s="115" t="n">
        <f aca="false">ROUND(E110*G110,2)</f>
        <v>0</v>
      </c>
      <c r="O110" s="114" t="n">
        <v>20</v>
      </c>
      <c r="P110" s="114" t="s">
        <v>148</v>
      </c>
      <c r="V110" s="117" t="s">
        <v>211</v>
      </c>
    </row>
    <row r="111" customFormat="false" ht="25.5" hidden="false" customHeight="false" outlineLevel="0" collapsed="false">
      <c r="A111" s="109" t="n">
        <v>74</v>
      </c>
      <c r="B111" s="110" t="s">
        <v>294</v>
      </c>
      <c r="C111" s="111" t="s">
        <v>315</v>
      </c>
      <c r="D111" s="112" t="s">
        <v>316</v>
      </c>
      <c r="E111" s="113" t="n">
        <v>1</v>
      </c>
      <c r="F111" s="114" t="s">
        <v>161</v>
      </c>
      <c r="H111" s="115" t="n">
        <f aca="false">ROUND(E111*G111,2)</f>
        <v>0</v>
      </c>
      <c r="J111" s="115" t="n">
        <f aca="false">ROUND(E111*G111,2)</f>
        <v>0</v>
      </c>
      <c r="O111" s="114" t="n">
        <v>20</v>
      </c>
      <c r="P111" s="114" t="s">
        <v>148</v>
      </c>
      <c r="V111" s="117" t="s">
        <v>211</v>
      </c>
    </row>
    <row r="112" customFormat="false" ht="25.5" hidden="false" customHeight="false" outlineLevel="0" collapsed="false">
      <c r="A112" s="109" t="n">
        <v>75</v>
      </c>
      <c r="B112" s="110" t="s">
        <v>162</v>
      </c>
      <c r="C112" s="111" t="s">
        <v>317</v>
      </c>
      <c r="D112" s="112" t="s">
        <v>318</v>
      </c>
      <c r="E112" s="113" t="n">
        <v>1</v>
      </c>
      <c r="F112" s="114" t="s">
        <v>161</v>
      </c>
      <c r="I112" s="115" t="n">
        <f aca="false">ROUND(E112*G112,2)</f>
        <v>0</v>
      </c>
      <c r="J112" s="115" t="n">
        <f aca="false">ROUND(E112*G112,2)</f>
        <v>0</v>
      </c>
      <c r="K112" s="116" t="n">
        <v>0.04232</v>
      </c>
      <c r="L112" s="116" t="n">
        <f aca="false">E112*K112</f>
        <v>0.04232</v>
      </c>
      <c r="O112" s="114" t="n">
        <v>20</v>
      </c>
      <c r="P112" s="114" t="s">
        <v>148</v>
      </c>
      <c r="V112" s="117" t="s">
        <v>53</v>
      </c>
    </row>
    <row r="113" customFormat="false" ht="12.75" hidden="false" customHeight="false" outlineLevel="0" collapsed="false">
      <c r="A113" s="109" t="n">
        <v>76</v>
      </c>
      <c r="B113" s="110" t="s">
        <v>294</v>
      </c>
      <c r="C113" s="111" t="s">
        <v>319</v>
      </c>
      <c r="D113" s="112" t="s">
        <v>320</v>
      </c>
      <c r="E113" s="113" t="n">
        <v>28.5</v>
      </c>
      <c r="F113" s="114" t="s">
        <v>147</v>
      </c>
      <c r="H113" s="115" t="n">
        <f aca="false">ROUND(E113*G113,2)</f>
        <v>0</v>
      </c>
      <c r="J113" s="115" t="n">
        <f aca="false">ROUND(E113*G113,2)</f>
        <v>0</v>
      </c>
      <c r="O113" s="114" t="n">
        <v>20</v>
      </c>
      <c r="P113" s="114" t="s">
        <v>148</v>
      </c>
      <c r="V113" s="117" t="s">
        <v>211</v>
      </c>
    </row>
    <row r="114" customFormat="false" ht="25.5" hidden="false" customHeight="false" outlineLevel="0" collapsed="false">
      <c r="A114" s="109" t="n">
        <v>77</v>
      </c>
      <c r="B114" s="110" t="s">
        <v>294</v>
      </c>
      <c r="C114" s="111" t="s">
        <v>321</v>
      </c>
      <c r="D114" s="112" t="s">
        <v>322</v>
      </c>
      <c r="E114" s="113" t="n">
        <v>28.5</v>
      </c>
      <c r="F114" s="114" t="s">
        <v>147</v>
      </c>
      <c r="H114" s="115" t="n">
        <f aca="false">ROUND(E114*G114,2)</f>
        <v>0</v>
      </c>
      <c r="J114" s="115" t="n">
        <f aca="false">ROUND(E114*G114,2)</f>
        <v>0</v>
      </c>
      <c r="O114" s="114" t="n">
        <v>20</v>
      </c>
      <c r="P114" s="114" t="s">
        <v>148</v>
      </c>
      <c r="V114" s="117" t="s">
        <v>211</v>
      </c>
    </row>
    <row r="115" customFormat="false" ht="25.5" hidden="false" customHeight="false" outlineLevel="0" collapsed="false">
      <c r="A115" s="109" t="n">
        <v>78</v>
      </c>
      <c r="B115" s="110" t="s">
        <v>294</v>
      </c>
      <c r="C115" s="111" t="s">
        <v>323</v>
      </c>
      <c r="D115" s="112" t="s">
        <v>324</v>
      </c>
      <c r="E115" s="113" t="n">
        <v>1.361</v>
      </c>
      <c r="F115" s="114" t="s">
        <v>231</v>
      </c>
      <c r="H115" s="115" t="n">
        <f aca="false">ROUND(E115*G115,2)</f>
        <v>0</v>
      </c>
      <c r="J115" s="115" t="n">
        <f aca="false">ROUND(E115*G115,2)</f>
        <v>0</v>
      </c>
      <c r="O115" s="114" t="n">
        <v>20</v>
      </c>
      <c r="P115" s="114" t="s">
        <v>148</v>
      </c>
      <c r="V115" s="117" t="s">
        <v>211</v>
      </c>
    </row>
    <row r="116" customFormat="false" ht="25.5" hidden="false" customHeight="false" outlineLevel="0" collapsed="false">
      <c r="A116" s="109" t="n">
        <v>79</v>
      </c>
      <c r="B116" s="110" t="s">
        <v>294</v>
      </c>
      <c r="C116" s="111" t="s">
        <v>325</v>
      </c>
      <c r="D116" s="112" t="s">
        <v>326</v>
      </c>
      <c r="E116" s="113" t="n">
        <v>1.361</v>
      </c>
      <c r="F116" s="114" t="s">
        <v>231</v>
      </c>
      <c r="H116" s="115" t="n">
        <f aca="false">ROUND(E116*G116,2)</f>
        <v>0</v>
      </c>
      <c r="J116" s="115" t="n">
        <f aca="false">ROUND(E116*G116,2)</f>
        <v>0</v>
      </c>
      <c r="O116" s="114" t="n">
        <v>20</v>
      </c>
      <c r="P116" s="114" t="s">
        <v>148</v>
      </c>
      <c r="V116" s="117" t="s">
        <v>211</v>
      </c>
    </row>
    <row r="117" customFormat="false" ht="12.75" hidden="false" customHeight="false" outlineLevel="0" collapsed="false">
      <c r="D117" s="134" t="s">
        <v>327</v>
      </c>
      <c r="E117" s="135" t="n">
        <f aca="false">J117</f>
        <v>0</v>
      </c>
      <c r="H117" s="135" t="n">
        <f aca="false">SUM(H106:H116)</f>
        <v>0</v>
      </c>
      <c r="I117" s="135" t="n">
        <f aca="false">SUM(I106:I116)</f>
        <v>0</v>
      </c>
      <c r="J117" s="135" t="n">
        <f aca="false">SUM(J106:J116)</f>
        <v>0</v>
      </c>
      <c r="L117" s="136" t="n">
        <f aca="false">SUM(L106:L116)</f>
        <v>0.04235</v>
      </c>
      <c r="N117" s="137" t="n">
        <f aca="false">SUM(N106:N116)</f>
        <v>0.065</v>
      </c>
    </row>
    <row r="119" customFormat="false" ht="12.75" hidden="false" customHeight="false" outlineLevel="0" collapsed="false">
      <c r="B119" s="111" t="s">
        <v>102</v>
      </c>
    </row>
    <row r="120" customFormat="false" ht="12.75" hidden="false" customHeight="false" outlineLevel="0" collapsed="false">
      <c r="A120" s="109" t="n">
        <v>80</v>
      </c>
      <c r="B120" s="110" t="s">
        <v>328</v>
      </c>
      <c r="C120" s="111" t="s">
        <v>329</v>
      </c>
      <c r="D120" s="112" t="s">
        <v>330</v>
      </c>
      <c r="E120" s="113" t="n">
        <v>1</v>
      </c>
      <c r="F120" s="114" t="s">
        <v>161</v>
      </c>
      <c r="H120" s="115" t="n">
        <f aca="false">ROUND(E120*G120,2)</f>
        <v>0</v>
      </c>
      <c r="J120" s="115" t="n">
        <f aca="false">ROUND(E120*G120,2)</f>
        <v>0</v>
      </c>
      <c r="O120" s="114" t="n">
        <v>20</v>
      </c>
      <c r="P120" s="114" t="s">
        <v>148</v>
      </c>
      <c r="V120" s="117" t="s">
        <v>211</v>
      </c>
    </row>
    <row r="121" customFormat="false" ht="12.75" hidden="false" customHeight="false" outlineLevel="0" collapsed="false">
      <c r="A121" s="109" t="n">
        <v>81</v>
      </c>
      <c r="B121" s="110" t="s">
        <v>162</v>
      </c>
      <c r="C121" s="111" t="s">
        <v>331</v>
      </c>
      <c r="D121" s="112" t="s">
        <v>332</v>
      </c>
      <c r="E121" s="113" t="n">
        <v>1</v>
      </c>
      <c r="F121" s="114" t="s">
        <v>161</v>
      </c>
      <c r="I121" s="115" t="n">
        <f aca="false">ROUND(E121*G121,2)</f>
        <v>0</v>
      </c>
      <c r="J121" s="115" t="n">
        <f aca="false">ROUND(E121*G121,2)</f>
        <v>0</v>
      </c>
      <c r="K121" s="116" t="n">
        <v>0.016</v>
      </c>
      <c r="L121" s="116" t="n">
        <f aca="false">E121*K121</f>
        <v>0.016</v>
      </c>
      <c r="O121" s="114" t="n">
        <v>20</v>
      </c>
      <c r="P121" s="114" t="s">
        <v>148</v>
      </c>
      <c r="V121" s="117" t="s">
        <v>53</v>
      </c>
    </row>
    <row r="122" customFormat="false" ht="25.5" hidden="false" customHeight="false" outlineLevel="0" collapsed="false">
      <c r="A122" s="109" t="n">
        <v>82</v>
      </c>
      <c r="B122" s="110" t="s">
        <v>328</v>
      </c>
      <c r="C122" s="111" t="s">
        <v>333</v>
      </c>
      <c r="D122" s="112" t="s">
        <v>334</v>
      </c>
      <c r="E122" s="113" t="n">
        <v>2</v>
      </c>
      <c r="F122" s="114" t="s">
        <v>161</v>
      </c>
      <c r="H122" s="115" t="n">
        <f aca="false">ROUND(E122*G122,2)</f>
        <v>0</v>
      </c>
      <c r="J122" s="115" t="n">
        <f aca="false">ROUND(E122*G122,2)</f>
        <v>0</v>
      </c>
      <c r="O122" s="114" t="n">
        <v>20</v>
      </c>
      <c r="P122" s="114" t="s">
        <v>148</v>
      </c>
      <c r="V122" s="117" t="s">
        <v>211</v>
      </c>
    </row>
    <row r="123" customFormat="false" ht="12.75" hidden="false" customHeight="false" outlineLevel="0" collapsed="false">
      <c r="A123" s="109" t="n">
        <v>83</v>
      </c>
      <c r="B123" s="110" t="s">
        <v>328</v>
      </c>
      <c r="C123" s="111" t="s">
        <v>335</v>
      </c>
      <c r="D123" s="112" t="s">
        <v>336</v>
      </c>
      <c r="E123" s="113" t="n">
        <v>1</v>
      </c>
      <c r="F123" s="114" t="s">
        <v>161</v>
      </c>
      <c r="H123" s="115" t="n">
        <f aca="false">ROUND(E123*G123,2)</f>
        <v>0</v>
      </c>
      <c r="J123" s="115" t="n">
        <f aca="false">ROUND(E123*G123,2)</f>
        <v>0</v>
      </c>
      <c r="M123" s="113" t="n">
        <v>0.11</v>
      </c>
      <c r="N123" s="113" t="n">
        <f aca="false">E123*M123</f>
        <v>0.11</v>
      </c>
      <c r="O123" s="114" t="n">
        <v>20</v>
      </c>
      <c r="P123" s="114" t="s">
        <v>148</v>
      </c>
      <c r="V123" s="117" t="s">
        <v>211</v>
      </c>
    </row>
    <row r="124" customFormat="false" ht="25.5" hidden="false" customHeight="false" outlineLevel="0" collapsed="false">
      <c r="A124" s="109" t="n">
        <v>84</v>
      </c>
      <c r="B124" s="110" t="s">
        <v>328</v>
      </c>
      <c r="C124" s="111" t="s">
        <v>337</v>
      </c>
      <c r="D124" s="112" t="s">
        <v>338</v>
      </c>
      <c r="E124" s="113" t="n">
        <v>2.083</v>
      </c>
      <c r="F124" s="114" t="s">
        <v>231</v>
      </c>
      <c r="H124" s="115" t="n">
        <f aca="false">ROUND(E124*G124,2)</f>
        <v>0</v>
      </c>
      <c r="J124" s="115" t="n">
        <f aca="false">ROUND(E124*G124,2)</f>
        <v>0</v>
      </c>
      <c r="O124" s="114" t="n">
        <v>20</v>
      </c>
      <c r="P124" s="114" t="s">
        <v>148</v>
      </c>
      <c r="V124" s="117" t="s">
        <v>211</v>
      </c>
    </row>
    <row r="125" customFormat="false" ht="25.5" hidden="false" customHeight="false" outlineLevel="0" collapsed="false">
      <c r="A125" s="109" t="n">
        <v>85</v>
      </c>
      <c r="B125" s="110" t="s">
        <v>328</v>
      </c>
      <c r="C125" s="111" t="s">
        <v>339</v>
      </c>
      <c r="D125" s="112" t="s">
        <v>340</v>
      </c>
      <c r="E125" s="113" t="n">
        <v>2.083</v>
      </c>
      <c r="F125" s="114" t="s">
        <v>231</v>
      </c>
      <c r="H125" s="115" t="n">
        <f aca="false">ROUND(E125*G125,2)</f>
        <v>0</v>
      </c>
      <c r="J125" s="115" t="n">
        <f aca="false">ROUND(E125*G125,2)</f>
        <v>0</v>
      </c>
      <c r="O125" s="114" t="n">
        <v>20</v>
      </c>
      <c r="P125" s="114" t="s">
        <v>148</v>
      </c>
      <c r="V125" s="117" t="s">
        <v>211</v>
      </c>
    </row>
    <row r="126" customFormat="false" ht="12.75" hidden="false" customHeight="false" outlineLevel="0" collapsed="false">
      <c r="D126" s="134" t="s">
        <v>341</v>
      </c>
      <c r="E126" s="135" t="n">
        <f aca="false">J126</f>
        <v>0</v>
      </c>
      <c r="H126" s="135" t="n">
        <f aca="false">SUM(H119:H125)</f>
        <v>0</v>
      </c>
      <c r="I126" s="135" t="n">
        <f aca="false">SUM(I119:I125)</f>
        <v>0</v>
      </c>
      <c r="J126" s="135" t="n">
        <f aca="false">SUM(J119:J125)</f>
        <v>0</v>
      </c>
      <c r="L126" s="136" t="n">
        <f aca="false">SUM(L119:L125)</f>
        <v>0.016</v>
      </c>
      <c r="N126" s="137" t="n">
        <f aca="false">SUM(N119:N125)</f>
        <v>0.11</v>
      </c>
    </row>
    <row r="128" customFormat="false" ht="12.75" hidden="false" customHeight="false" outlineLevel="0" collapsed="false">
      <c r="B128" s="111" t="s">
        <v>103</v>
      </c>
    </row>
    <row r="129" customFormat="false" ht="12.75" hidden="false" customHeight="false" outlineLevel="0" collapsed="false">
      <c r="A129" s="109" t="n">
        <v>86</v>
      </c>
      <c r="B129" s="110" t="s">
        <v>342</v>
      </c>
      <c r="C129" s="111" t="s">
        <v>343</v>
      </c>
      <c r="D129" s="112" t="s">
        <v>344</v>
      </c>
      <c r="E129" s="113" t="n">
        <v>20.79</v>
      </c>
      <c r="F129" s="114" t="s">
        <v>147</v>
      </c>
      <c r="H129" s="115" t="n">
        <f aca="false">ROUND(E129*G129,2)</f>
        <v>0</v>
      </c>
      <c r="J129" s="115" t="n">
        <f aca="false">ROUND(E129*G129,2)</f>
        <v>0</v>
      </c>
      <c r="K129" s="116" t="n">
        <v>0.00057</v>
      </c>
      <c r="L129" s="116" t="n">
        <f aca="false">E129*K129</f>
        <v>0.0118503</v>
      </c>
      <c r="O129" s="114" t="n">
        <v>20</v>
      </c>
      <c r="P129" s="114" t="s">
        <v>148</v>
      </c>
      <c r="V129" s="117" t="s">
        <v>211</v>
      </c>
    </row>
    <row r="130" customFormat="false" ht="12.75" hidden="false" customHeight="false" outlineLevel="0" collapsed="false">
      <c r="A130" s="109" t="n">
        <v>87</v>
      </c>
      <c r="B130" s="110" t="s">
        <v>342</v>
      </c>
      <c r="C130" s="111" t="s">
        <v>345</v>
      </c>
      <c r="D130" s="112" t="s">
        <v>346</v>
      </c>
      <c r="E130" s="113" t="n">
        <v>20.79</v>
      </c>
      <c r="F130" s="114" t="s">
        <v>147</v>
      </c>
      <c r="H130" s="115" t="n">
        <f aca="false">ROUND(E130*G130,2)</f>
        <v>0</v>
      </c>
      <c r="J130" s="115" t="n">
        <f aca="false">ROUND(E130*G130,2)</f>
        <v>0</v>
      </c>
      <c r="K130" s="116" t="n">
        <v>0.05023</v>
      </c>
      <c r="L130" s="116" t="n">
        <f aca="false">E130*K130</f>
        <v>1.0442817</v>
      </c>
      <c r="O130" s="114" t="n">
        <v>20</v>
      </c>
      <c r="P130" s="114" t="s">
        <v>148</v>
      </c>
      <c r="V130" s="117" t="s">
        <v>211</v>
      </c>
    </row>
    <row r="131" customFormat="false" ht="12.75" hidden="false" customHeight="false" outlineLevel="0" collapsed="false">
      <c r="A131" s="109" t="n">
        <v>88</v>
      </c>
      <c r="B131" s="110" t="s">
        <v>162</v>
      </c>
      <c r="C131" s="111" t="s">
        <v>347</v>
      </c>
      <c r="D131" s="112" t="s">
        <v>348</v>
      </c>
      <c r="E131" s="113" t="n">
        <v>21.83</v>
      </c>
      <c r="F131" s="114" t="s">
        <v>147</v>
      </c>
      <c r="I131" s="115" t="n">
        <f aca="false">ROUND(E131*G131,2)</f>
        <v>0</v>
      </c>
      <c r="J131" s="115" t="n">
        <f aca="false">ROUND(E131*G131,2)</f>
        <v>0</v>
      </c>
      <c r="K131" s="116" t="n">
        <v>0.016</v>
      </c>
      <c r="L131" s="116" t="n">
        <f aca="false">E131*K131</f>
        <v>0.34928</v>
      </c>
      <c r="O131" s="114" t="n">
        <v>20</v>
      </c>
      <c r="P131" s="114" t="s">
        <v>148</v>
      </c>
      <c r="V131" s="117" t="s">
        <v>53</v>
      </c>
    </row>
    <row r="132" customFormat="false" ht="25.5" hidden="false" customHeight="false" outlineLevel="0" collapsed="false">
      <c r="A132" s="109" t="n">
        <v>89</v>
      </c>
      <c r="B132" s="110" t="s">
        <v>342</v>
      </c>
      <c r="C132" s="111" t="s">
        <v>349</v>
      </c>
      <c r="D132" s="112" t="s">
        <v>350</v>
      </c>
      <c r="E132" s="113" t="n">
        <v>6.782</v>
      </c>
      <c r="F132" s="114" t="s">
        <v>231</v>
      </c>
      <c r="H132" s="115" t="n">
        <f aca="false">ROUND(E132*G132,2)</f>
        <v>0</v>
      </c>
      <c r="J132" s="115" t="n">
        <f aca="false">ROUND(E132*G132,2)</f>
        <v>0</v>
      </c>
      <c r="O132" s="114" t="n">
        <v>20</v>
      </c>
      <c r="P132" s="114" t="s">
        <v>148</v>
      </c>
      <c r="V132" s="117" t="s">
        <v>211</v>
      </c>
    </row>
    <row r="133" customFormat="false" ht="25.5" hidden="false" customHeight="false" outlineLevel="0" collapsed="false">
      <c r="A133" s="109" t="n">
        <v>90</v>
      </c>
      <c r="B133" s="110" t="s">
        <v>342</v>
      </c>
      <c r="C133" s="111" t="s">
        <v>351</v>
      </c>
      <c r="D133" s="112" t="s">
        <v>352</v>
      </c>
      <c r="E133" s="113" t="n">
        <v>6.782</v>
      </c>
      <c r="F133" s="114" t="s">
        <v>231</v>
      </c>
      <c r="H133" s="115" t="n">
        <f aca="false">ROUND(E133*G133,2)</f>
        <v>0</v>
      </c>
      <c r="J133" s="115" t="n">
        <f aca="false">ROUND(E133*G133,2)</f>
        <v>0</v>
      </c>
      <c r="O133" s="114" t="n">
        <v>20</v>
      </c>
      <c r="P133" s="114" t="s">
        <v>148</v>
      </c>
      <c r="V133" s="117" t="s">
        <v>211</v>
      </c>
    </row>
    <row r="134" customFormat="false" ht="12.75" hidden="false" customHeight="false" outlineLevel="0" collapsed="false">
      <c r="D134" s="134" t="s">
        <v>353</v>
      </c>
      <c r="E134" s="135" t="n">
        <f aca="false">J134</f>
        <v>0</v>
      </c>
      <c r="H134" s="135" t="n">
        <f aca="false">SUM(H128:H133)</f>
        <v>0</v>
      </c>
      <c r="I134" s="135" t="n">
        <f aca="false">SUM(I128:I133)</f>
        <v>0</v>
      </c>
      <c r="J134" s="135" t="n">
        <f aca="false">SUM(J128:J133)</f>
        <v>0</v>
      </c>
      <c r="L134" s="136" t="n">
        <f aca="false">SUM(L128:L133)</f>
        <v>1.405412</v>
      </c>
      <c r="N134" s="137" t="n">
        <f aca="false">SUM(N128:N133)</f>
        <v>0</v>
      </c>
    </row>
    <row r="136" customFormat="false" ht="12.75" hidden="false" customHeight="false" outlineLevel="0" collapsed="false">
      <c r="B136" s="111" t="s">
        <v>104</v>
      </c>
    </row>
    <row r="137" customFormat="false" ht="12.75" hidden="false" customHeight="false" outlineLevel="0" collapsed="false">
      <c r="A137" s="109" t="n">
        <v>91</v>
      </c>
      <c r="B137" s="110" t="s">
        <v>342</v>
      </c>
      <c r="C137" s="111" t="s">
        <v>354</v>
      </c>
      <c r="D137" s="112" t="s">
        <v>355</v>
      </c>
      <c r="E137" s="113" t="n">
        <v>33.63</v>
      </c>
      <c r="F137" s="114" t="s">
        <v>147</v>
      </c>
      <c r="H137" s="115" t="n">
        <f aca="false">ROUND(E137*G137,2)</f>
        <v>0</v>
      </c>
      <c r="J137" s="115" t="n">
        <f aca="false">ROUND(E137*G137,2)</f>
        <v>0</v>
      </c>
      <c r="K137" s="116" t="n">
        <v>0.03912</v>
      </c>
      <c r="L137" s="116" t="n">
        <f aca="false">E137*K137</f>
        <v>1.3156056</v>
      </c>
      <c r="O137" s="114" t="n">
        <v>20</v>
      </c>
      <c r="P137" s="114" t="s">
        <v>148</v>
      </c>
      <c r="V137" s="117" t="s">
        <v>211</v>
      </c>
    </row>
    <row r="138" customFormat="false" ht="12.75" hidden="false" customHeight="false" outlineLevel="0" collapsed="false">
      <c r="A138" s="109" t="n">
        <v>92</v>
      </c>
      <c r="B138" s="110" t="s">
        <v>162</v>
      </c>
      <c r="C138" s="111" t="s">
        <v>356</v>
      </c>
      <c r="D138" s="112" t="s">
        <v>357</v>
      </c>
      <c r="E138" s="113" t="n">
        <v>35.31</v>
      </c>
      <c r="F138" s="114" t="s">
        <v>147</v>
      </c>
      <c r="I138" s="115" t="n">
        <f aca="false">ROUND(E138*G138,2)</f>
        <v>0</v>
      </c>
      <c r="J138" s="115" t="n">
        <f aca="false">ROUND(E138*G138,2)</f>
        <v>0</v>
      </c>
      <c r="K138" s="116" t="n">
        <v>0.0095</v>
      </c>
      <c r="L138" s="116" t="n">
        <f aca="false">E138*K138</f>
        <v>0.335445</v>
      </c>
      <c r="O138" s="114" t="n">
        <v>20</v>
      </c>
      <c r="P138" s="114" t="s">
        <v>148</v>
      </c>
      <c r="V138" s="117" t="s">
        <v>53</v>
      </c>
    </row>
    <row r="139" customFormat="false" ht="12.75" hidden="false" customHeight="false" outlineLevel="0" collapsed="false">
      <c r="A139" s="109" t="n">
        <v>93</v>
      </c>
      <c r="B139" s="110" t="s">
        <v>342</v>
      </c>
      <c r="C139" s="111" t="s">
        <v>358</v>
      </c>
      <c r="D139" s="112" t="s">
        <v>344</v>
      </c>
      <c r="E139" s="113" t="n">
        <v>33.63</v>
      </c>
      <c r="F139" s="114" t="s">
        <v>147</v>
      </c>
      <c r="H139" s="115" t="n">
        <f aca="false">ROUND(E139*G139,2)</f>
        <v>0</v>
      </c>
      <c r="J139" s="115" t="n">
        <f aca="false">ROUND(E139*G139,2)</f>
        <v>0</v>
      </c>
      <c r="K139" s="116" t="n">
        <v>0.00027</v>
      </c>
      <c r="L139" s="116" t="n">
        <f aca="false">E139*K139</f>
        <v>0.0090801</v>
      </c>
      <c r="O139" s="114" t="n">
        <v>20</v>
      </c>
      <c r="P139" s="114" t="s">
        <v>148</v>
      </c>
      <c r="V139" s="117" t="s">
        <v>211</v>
      </c>
    </row>
    <row r="140" customFormat="false" ht="25.5" hidden="false" customHeight="false" outlineLevel="0" collapsed="false">
      <c r="A140" s="109" t="n">
        <v>94</v>
      </c>
      <c r="B140" s="110" t="s">
        <v>342</v>
      </c>
      <c r="C140" s="111" t="s">
        <v>359</v>
      </c>
      <c r="D140" s="112" t="s">
        <v>360</v>
      </c>
      <c r="E140" s="113" t="n">
        <v>8.199</v>
      </c>
      <c r="F140" s="114" t="s">
        <v>231</v>
      </c>
      <c r="H140" s="115" t="n">
        <f aca="false">ROUND(E140*G140,2)</f>
        <v>0</v>
      </c>
      <c r="J140" s="115" t="n">
        <f aca="false">ROUND(E140*G140,2)</f>
        <v>0</v>
      </c>
      <c r="O140" s="114" t="n">
        <v>20</v>
      </c>
      <c r="P140" s="114" t="s">
        <v>148</v>
      </c>
      <c r="V140" s="117" t="s">
        <v>211</v>
      </c>
    </row>
    <row r="141" customFormat="false" ht="25.5" hidden="false" customHeight="false" outlineLevel="0" collapsed="false">
      <c r="A141" s="109" t="n">
        <v>95</v>
      </c>
      <c r="B141" s="110" t="s">
        <v>342</v>
      </c>
      <c r="C141" s="111" t="s">
        <v>361</v>
      </c>
      <c r="D141" s="112" t="s">
        <v>362</v>
      </c>
      <c r="E141" s="113" t="n">
        <v>8.199</v>
      </c>
      <c r="F141" s="114" t="s">
        <v>231</v>
      </c>
      <c r="H141" s="115" t="n">
        <f aca="false">ROUND(E141*G141,2)</f>
        <v>0</v>
      </c>
      <c r="J141" s="115" t="n">
        <f aca="false">ROUND(E141*G141,2)</f>
        <v>0</v>
      </c>
      <c r="O141" s="114" t="n">
        <v>20</v>
      </c>
      <c r="P141" s="114" t="s">
        <v>148</v>
      </c>
      <c r="V141" s="117" t="s">
        <v>211</v>
      </c>
    </row>
    <row r="142" customFormat="false" ht="12.75" hidden="false" customHeight="false" outlineLevel="0" collapsed="false">
      <c r="D142" s="134" t="s">
        <v>363</v>
      </c>
      <c r="E142" s="135" t="n">
        <f aca="false">J142</f>
        <v>0</v>
      </c>
      <c r="H142" s="135" t="n">
        <f aca="false">SUM(H136:H141)</f>
        <v>0</v>
      </c>
      <c r="I142" s="135" t="n">
        <f aca="false">SUM(I136:I141)</f>
        <v>0</v>
      </c>
      <c r="J142" s="135" t="n">
        <f aca="false">SUM(J136:J141)</f>
        <v>0</v>
      </c>
      <c r="L142" s="136" t="n">
        <f aca="false">SUM(L136:L141)</f>
        <v>1.6601307</v>
      </c>
      <c r="N142" s="137" t="n">
        <f aca="false">SUM(N136:N141)</f>
        <v>0</v>
      </c>
    </row>
    <row r="144" customFormat="false" ht="12.75" hidden="false" customHeight="false" outlineLevel="0" collapsed="false">
      <c r="B144" s="111" t="s">
        <v>105</v>
      </c>
    </row>
    <row r="145" customFormat="false" ht="25.5" hidden="false" customHeight="false" outlineLevel="0" collapsed="false">
      <c r="A145" s="109" t="n">
        <v>96</v>
      </c>
      <c r="B145" s="110" t="s">
        <v>364</v>
      </c>
      <c r="C145" s="111" t="s">
        <v>365</v>
      </c>
      <c r="D145" s="112" t="s">
        <v>366</v>
      </c>
      <c r="E145" s="113" t="n">
        <v>3.3</v>
      </c>
      <c r="F145" s="114" t="s">
        <v>147</v>
      </c>
      <c r="H145" s="115" t="n">
        <f aca="false">ROUND(E145*G145,2)</f>
        <v>0</v>
      </c>
      <c r="J145" s="115" t="n">
        <f aca="false">ROUND(E145*G145,2)</f>
        <v>0</v>
      </c>
      <c r="K145" s="116" t="n">
        <v>0.00026</v>
      </c>
      <c r="L145" s="116" t="n">
        <f aca="false">E145*K145</f>
        <v>0.000858</v>
      </c>
      <c r="O145" s="114" t="n">
        <v>20</v>
      </c>
      <c r="P145" s="114" t="s">
        <v>148</v>
      </c>
      <c r="V145" s="117" t="s">
        <v>211</v>
      </c>
    </row>
    <row r="146" customFormat="false" ht="12.75" hidden="false" customHeight="false" outlineLevel="0" collapsed="false">
      <c r="A146" s="109" t="n">
        <v>97</v>
      </c>
      <c r="B146" s="110" t="s">
        <v>364</v>
      </c>
      <c r="C146" s="111" t="s">
        <v>367</v>
      </c>
      <c r="D146" s="112" t="s">
        <v>368</v>
      </c>
      <c r="E146" s="113" t="n">
        <v>3.3</v>
      </c>
      <c r="F146" s="114" t="s">
        <v>147</v>
      </c>
      <c r="H146" s="115" t="n">
        <f aca="false">ROUND(E146*G146,2)</f>
        <v>0</v>
      </c>
      <c r="J146" s="115" t="n">
        <f aca="false">ROUND(E146*G146,2)</f>
        <v>0</v>
      </c>
      <c r="K146" s="116" t="n">
        <v>8E-005</v>
      </c>
      <c r="L146" s="116" t="n">
        <f aca="false">E146*K146</f>
        <v>0.000264</v>
      </c>
      <c r="O146" s="114" t="n">
        <v>20</v>
      </c>
      <c r="P146" s="114" t="s">
        <v>148</v>
      </c>
      <c r="V146" s="117" t="s">
        <v>211</v>
      </c>
    </row>
    <row r="147" customFormat="false" ht="12.75" hidden="false" customHeight="false" outlineLevel="0" collapsed="false">
      <c r="A147" s="109" t="n">
        <v>98</v>
      </c>
      <c r="B147" s="110" t="s">
        <v>364</v>
      </c>
      <c r="C147" s="111" t="s">
        <v>369</v>
      </c>
      <c r="D147" s="112" t="s">
        <v>370</v>
      </c>
      <c r="E147" s="113" t="n">
        <v>13.44</v>
      </c>
      <c r="F147" s="114" t="s">
        <v>147</v>
      </c>
      <c r="H147" s="115" t="n">
        <f aca="false">ROUND(E147*G147,2)</f>
        <v>0</v>
      </c>
      <c r="J147" s="115" t="n">
        <f aca="false">ROUND(E147*G147,2)</f>
        <v>0</v>
      </c>
      <c r="K147" s="116" t="n">
        <v>1E-005</v>
      </c>
      <c r="L147" s="116" t="n">
        <f aca="false">E147*K147</f>
        <v>0.0001344</v>
      </c>
      <c r="O147" s="114" t="n">
        <v>20</v>
      </c>
      <c r="P147" s="114" t="s">
        <v>148</v>
      </c>
      <c r="V147" s="117" t="s">
        <v>211</v>
      </c>
    </row>
    <row r="148" customFormat="false" ht="12.75" hidden="false" customHeight="false" outlineLevel="0" collapsed="false">
      <c r="D148" s="134" t="s">
        <v>371</v>
      </c>
      <c r="E148" s="135" t="n">
        <f aca="false">J148</f>
        <v>0</v>
      </c>
      <c r="H148" s="135" t="n">
        <f aca="false">SUM(H144:H147)</f>
        <v>0</v>
      </c>
      <c r="I148" s="135" t="n">
        <f aca="false">SUM(I144:I147)</f>
        <v>0</v>
      </c>
      <c r="J148" s="135" t="n">
        <f aca="false">SUM(J144:J147)</f>
        <v>0</v>
      </c>
      <c r="L148" s="136" t="n">
        <f aca="false">SUM(L144:L147)</f>
        <v>0.0012564</v>
      </c>
      <c r="N148" s="137" t="n">
        <f aca="false">SUM(N144:N147)</f>
        <v>0</v>
      </c>
    </row>
    <row r="150" customFormat="false" ht="12.75" hidden="false" customHeight="false" outlineLevel="0" collapsed="false">
      <c r="B150" s="111" t="s">
        <v>106</v>
      </c>
    </row>
    <row r="151" customFormat="false" ht="25.5" hidden="false" customHeight="false" outlineLevel="0" collapsed="false">
      <c r="A151" s="109" t="n">
        <v>99</v>
      </c>
      <c r="B151" s="110" t="s">
        <v>372</v>
      </c>
      <c r="C151" s="111" t="s">
        <v>373</v>
      </c>
      <c r="D151" s="112" t="s">
        <v>374</v>
      </c>
      <c r="E151" s="113" t="n">
        <v>78.8</v>
      </c>
      <c r="F151" s="114" t="s">
        <v>147</v>
      </c>
      <c r="H151" s="115" t="n">
        <f aca="false">ROUND(E151*G151,2)</f>
        <v>0</v>
      </c>
      <c r="J151" s="115" t="n">
        <f aca="false">ROUND(E151*G151,2)</f>
        <v>0</v>
      </c>
      <c r="K151" s="116" t="n">
        <v>0.0003</v>
      </c>
      <c r="L151" s="116" t="n">
        <f aca="false">E151*K151</f>
        <v>0.02364</v>
      </c>
      <c r="O151" s="114" t="n">
        <v>20</v>
      </c>
      <c r="P151" s="114" t="s">
        <v>148</v>
      </c>
      <c r="V151" s="117" t="s">
        <v>211</v>
      </c>
    </row>
    <row r="152" customFormat="false" ht="12.75" hidden="false" customHeight="false" outlineLevel="0" collapsed="false">
      <c r="D152" s="134" t="s">
        <v>375</v>
      </c>
      <c r="E152" s="135" t="n">
        <f aca="false">J152</f>
        <v>0</v>
      </c>
      <c r="H152" s="135" t="n">
        <f aca="false">SUM(H150:H151)</f>
        <v>0</v>
      </c>
      <c r="I152" s="135" t="n">
        <f aca="false">SUM(I150:I151)</f>
        <v>0</v>
      </c>
      <c r="J152" s="135" t="n">
        <f aca="false">SUM(J150:J151)</f>
        <v>0</v>
      </c>
      <c r="L152" s="136" t="n">
        <f aca="false">SUM(L150:L151)</f>
        <v>0.02364</v>
      </c>
      <c r="N152" s="137" t="n">
        <f aca="false">SUM(N150:N151)</f>
        <v>0</v>
      </c>
    </row>
    <row r="154" customFormat="false" ht="12.75" hidden="false" customHeight="false" outlineLevel="0" collapsed="false">
      <c r="D154" s="134" t="s">
        <v>107</v>
      </c>
      <c r="E154" s="137" t="n">
        <f aca="false">J154</f>
        <v>0</v>
      </c>
      <c r="H154" s="135" t="n">
        <f aca="false">+H61+H75+H96+H104+H117+H126+H134+H142+H148+H152</f>
        <v>0</v>
      </c>
      <c r="I154" s="135" t="n">
        <f aca="false">+I61+I75+I96+I104+I117+I126+I134+I142+I148+I152</f>
        <v>0</v>
      </c>
      <c r="J154" s="135" t="n">
        <f aca="false">+J61+J75+J96+J104+J117+J126+J134+J142+J148+J152</f>
        <v>0</v>
      </c>
      <c r="L154" s="136" t="n">
        <f aca="false">+L61+L75+L96+L104+L117+L126+L134+L142+L148+L152</f>
        <v>3.3512491</v>
      </c>
      <c r="N154" s="137" t="n">
        <f aca="false">+N61+N75+N96+N104+N117+N126+N134+N142+N148+N152</f>
        <v>0.598</v>
      </c>
    </row>
    <row r="156" customFormat="false" ht="12.75" hidden="false" customHeight="false" outlineLevel="0" collapsed="false">
      <c r="B156" s="133" t="s">
        <v>376</v>
      </c>
    </row>
    <row r="157" customFormat="false" ht="12.75" hidden="false" customHeight="false" outlineLevel="0" collapsed="false">
      <c r="B157" s="111" t="s">
        <v>108</v>
      </c>
    </row>
    <row r="158" customFormat="false" ht="12.75" hidden="false" customHeight="false" outlineLevel="0" collapsed="false">
      <c r="A158" s="109" t="n">
        <v>100</v>
      </c>
      <c r="B158" s="110" t="s">
        <v>377</v>
      </c>
      <c r="C158" s="111" t="s">
        <v>378</v>
      </c>
      <c r="D158" s="112" t="s">
        <v>379</v>
      </c>
      <c r="E158" s="113" t="n">
        <v>3</v>
      </c>
      <c r="F158" s="114" t="s">
        <v>161</v>
      </c>
      <c r="H158" s="115" t="n">
        <f aca="false">ROUND(E158*G158,2)</f>
        <v>0</v>
      </c>
      <c r="J158" s="115" t="n">
        <f aca="false">ROUND(E158*G158,2)</f>
        <v>0</v>
      </c>
      <c r="O158" s="114" t="n">
        <v>20</v>
      </c>
      <c r="P158" s="114" t="s">
        <v>148</v>
      </c>
      <c r="V158" s="117" t="s">
        <v>31</v>
      </c>
    </row>
    <row r="159" customFormat="false" ht="12.75" hidden="false" customHeight="false" outlineLevel="0" collapsed="false">
      <c r="A159" s="109" t="n">
        <v>101</v>
      </c>
      <c r="B159" s="110" t="s">
        <v>377</v>
      </c>
      <c r="C159" s="111" t="s">
        <v>380</v>
      </c>
      <c r="D159" s="112" t="s">
        <v>381</v>
      </c>
      <c r="E159" s="113" t="n">
        <v>3</v>
      </c>
      <c r="F159" s="114" t="s">
        <v>161</v>
      </c>
      <c r="H159" s="115" t="n">
        <f aca="false">ROUND(E159*G159,2)</f>
        <v>0</v>
      </c>
      <c r="J159" s="115" t="n">
        <f aca="false">ROUND(E159*G159,2)</f>
        <v>0</v>
      </c>
      <c r="O159" s="114" t="n">
        <v>20</v>
      </c>
      <c r="P159" s="114" t="s">
        <v>148</v>
      </c>
      <c r="V159" s="117" t="s">
        <v>31</v>
      </c>
    </row>
    <row r="160" customFormat="false" ht="12.75" hidden="false" customHeight="false" outlineLevel="0" collapsed="false">
      <c r="D160" s="134" t="s">
        <v>382</v>
      </c>
      <c r="E160" s="135" t="n">
        <f aca="false">J160</f>
        <v>0</v>
      </c>
      <c r="H160" s="135" t="n">
        <f aca="false">SUM(H156:H159)</f>
        <v>0</v>
      </c>
      <c r="I160" s="135" t="n">
        <f aca="false">SUM(I156:I159)</f>
        <v>0</v>
      </c>
      <c r="J160" s="135" t="n">
        <f aca="false">SUM(J156:J159)</f>
        <v>0</v>
      </c>
      <c r="L160" s="136" t="n">
        <f aca="false">SUM(L156:L159)</f>
        <v>0</v>
      </c>
      <c r="N160" s="137" t="n">
        <f aca="false">SUM(N156:N159)</f>
        <v>0</v>
      </c>
    </row>
    <row r="162" customFormat="false" ht="12.75" hidden="false" customHeight="false" outlineLevel="0" collapsed="false">
      <c r="D162" s="134" t="s">
        <v>109</v>
      </c>
      <c r="E162" s="137" t="n">
        <f aca="false">J162</f>
        <v>0</v>
      </c>
      <c r="H162" s="135" t="n">
        <f aca="false">+H160</f>
        <v>0</v>
      </c>
      <c r="I162" s="135" t="n">
        <f aca="false">+I160</f>
        <v>0</v>
      </c>
      <c r="J162" s="135" t="n">
        <f aca="false">+J160</f>
        <v>0</v>
      </c>
      <c r="L162" s="136" t="n">
        <f aca="false">+L160</f>
        <v>0</v>
      </c>
      <c r="N162" s="137" t="n">
        <f aca="false">+N160</f>
        <v>0</v>
      </c>
    </row>
    <row r="164" customFormat="false" ht="12.75" hidden="false" customHeight="false" outlineLevel="0" collapsed="false">
      <c r="B164" s="133" t="s">
        <v>110</v>
      </c>
    </row>
    <row r="165" customFormat="false" ht="12.75" hidden="false" customHeight="false" outlineLevel="0" collapsed="false">
      <c r="B165" s="111" t="s">
        <v>110</v>
      </c>
    </row>
    <row r="166" customFormat="false" ht="12.75" hidden="false" customHeight="false" outlineLevel="0" collapsed="false">
      <c r="A166" s="109" t="n">
        <v>102</v>
      </c>
      <c r="B166" s="110" t="s">
        <v>383</v>
      </c>
      <c r="C166" s="111" t="s">
        <v>384</v>
      </c>
      <c r="D166" s="112" t="s">
        <v>385</v>
      </c>
      <c r="E166" s="113" t="n">
        <v>6</v>
      </c>
      <c r="F166" s="114" t="s">
        <v>228</v>
      </c>
      <c r="H166" s="115" t="n">
        <f aca="false">ROUND(E166*G166,2)</f>
        <v>0</v>
      </c>
      <c r="J166" s="115" t="n">
        <f aca="false">ROUND(E166*G166,2)</f>
        <v>0</v>
      </c>
      <c r="O166" s="114" t="n">
        <v>20</v>
      </c>
      <c r="P166" s="114" t="s">
        <v>148</v>
      </c>
      <c r="V166" s="117" t="s">
        <v>386</v>
      </c>
    </row>
    <row r="167" customFormat="false" ht="25.5" hidden="false" customHeight="false" outlineLevel="0" collapsed="false">
      <c r="A167" s="109" t="n">
        <v>103</v>
      </c>
      <c r="B167" s="110" t="s">
        <v>383</v>
      </c>
      <c r="C167" s="111" t="s">
        <v>387</v>
      </c>
      <c r="D167" s="112" t="s">
        <v>388</v>
      </c>
      <c r="E167" s="113" t="n">
        <v>4</v>
      </c>
      <c r="F167" s="114" t="s">
        <v>161</v>
      </c>
      <c r="H167" s="115" t="n">
        <f aca="false">ROUND(E167*G167,2)</f>
        <v>0</v>
      </c>
      <c r="J167" s="115" t="n">
        <f aca="false">ROUND(E167*G167,2)</f>
        <v>0</v>
      </c>
      <c r="O167" s="114" t="n">
        <v>20</v>
      </c>
      <c r="P167" s="114" t="s">
        <v>148</v>
      </c>
      <c r="V167" s="117" t="s">
        <v>386</v>
      </c>
    </row>
    <row r="168" customFormat="false" ht="12.75" hidden="false" customHeight="false" outlineLevel="0" collapsed="false">
      <c r="D168" s="134" t="s">
        <v>111</v>
      </c>
      <c r="E168" s="135" t="n">
        <f aca="false">J168</f>
        <v>0</v>
      </c>
      <c r="H168" s="135" t="n">
        <f aca="false">SUM(H164:H167)</f>
        <v>0</v>
      </c>
      <c r="I168" s="135" t="n">
        <f aca="false">SUM(I164:I167)</f>
        <v>0</v>
      </c>
      <c r="J168" s="135" t="n">
        <f aca="false">SUM(J164:J167)</f>
        <v>0</v>
      </c>
      <c r="L168" s="136" t="n">
        <f aca="false">SUM(L164:L167)</f>
        <v>0</v>
      </c>
      <c r="N168" s="137" t="n">
        <f aca="false">SUM(N164:N167)</f>
        <v>0</v>
      </c>
    </row>
    <row r="170" customFormat="false" ht="12.75" hidden="false" customHeight="false" outlineLevel="0" collapsed="false">
      <c r="D170" s="134" t="s">
        <v>111</v>
      </c>
      <c r="E170" s="135" t="n">
        <f aca="false">J170</f>
        <v>0</v>
      </c>
      <c r="H170" s="135" t="n">
        <f aca="false">+H168</f>
        <v>0</v>
      </c>
      <c r="I170" s="135" t="n">
        <f aca="false">+I168</f>
        <v>0</v>
      </c>
      <c r="J170" s="135" t="n">
        <f aca="false">+J168</f>
        <v>0</v>
      </c>
      <c r="L170" s="136" t="n">
        <f aca="false">+L168</f>
        <v>0</v>
      </c>
      <c r="N170" s="137" t="n">
        <f aca="false">+N168</f>
        <v>0</v>
      </c>
    </row>
    <row r="172" customFormat="false" ht="12.75" hidden="false" customHeight="false" outlineLevel="0" collapsed="false">
      <c r="D172" s="138" t="s">
        <v>112</v>
      </c>
      <c r="E172" s="135" t="n">
        <f aca="false">J172</f>
        <v>0</v>
      </c>
      <c r="H172" s="135" t="n">
        <f aca="false">+H47+H154+H162+H170</f>
        <v>0</v>
      </c>
      <c r="I172" s="135" t="n">
        <f aca="false">+I47+I154+I162+I170</f>
        <v>0</v>
      </c>
      <c r="J172" s="135" t="n">
        <f aca="false">+J47+J154+J162+J170</f>
        <v>0</v>
      </c>
      <c r="L172" s="136" t="n">
        <f aca="false">+L47+L154+L162+L170</f>
        <v>10.688348</v>
      </c>
      <c r="N172" s="137" t="n">
        <f aca="false">+N47+N154+N162+N170</f>
        <v>5.0564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/>
  <dc:description/>
  <dc:language>en-US</dc:language>
  <cp:lastModifiedBy>Maria Kardosova</cp:lastModifiedBy>
  <cp:lastPrinted>2009-04-24T07:21:38Z</cp:lastPrinted>
  <dcterms:modified xsi:type="dcterms:W3CDTF">2016-06-09T13:47:41Z</dcterms:modified>
  <cp:revision>0</cp:revision>
  <dc:subject/>
  <dc:title/>
</cp:coreProperties>
</file>